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Jan85" sheetId="1" state="visible" r:id="rId2"/>
    <sheet name="Feb85" sheetId="2" state="visible" r:id="rId3"/>
    <sheet name="Mar85" sheetId="3" state="visible" r:id="rId4"/>
    <sheet name="Apr85" sheetId="4" state="visible" r:id="rId5"/>
    <sheet name="May85" sheetId="5" state="visible" r:id="rId6"/>
    <sheet name="Jun85" sheetId="6" state="visible" r:id="rId7"/>
    <sheet name="Jul85" sheetId="7" state="visible" r:id="rId8"/>
    <sheet name="Aug85" sheetId="8" state="visible" r:id="rId9"/>
    <sheet name="Sep85" sheetId="9" state="visible" r:id="rId10"/>
    <sheet name="Oct85" sheetId="10" state="visible" r:id="rId11"/>
    <sheet name="Nov85" sheetId="11" state="visible" r:id="rId12"/>
    <sheet name="Dec85" sheetId="12" state="visible" r:id="rId13"/>
    <sheet name="RS 4wk" sheetId="13" state="visible" r:id="rId14"/>
    <sheet name="RS 13wk" sheetId="14" state="visible" r:id="rId15"/>
    <sheet name="RS 26wk" sheetId="15" state="visible" r:id="rId16"/>
    <sheet name="RS 52wk" sheetId="16" state="visible" r:id="rId17"/>
    <sheet name="RSW (Elann)" sheetId="17" state="visible" r:id="rId18"/>
    <sheet name="RSW (IBD)" sheetId="18" state="visible" r:id="rId19"/>
    <sheet name="RS FOG" sheetId="19" state="visible" r:id="rId20"/>
    <sheet name="RS-IBD" sheetId="20" state="visible" r:id="rId21"/>
    <sheet name="Form-90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8"/>
            <color rgb="FF000000"/>
            <rFont val="Tahoma"/>
            <family val="0"/>
          </rPr>
          <t xml:space="preserve">James M. Sellers:
Taken over by Dalfort Corp. (private and no other information found) on 9/13/8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4</xdr:col>
                <xdr:colOff>55</xdr:colOff>
                <xdr:row>24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Tahoma"/>
            <family val="0"/>
          </rPr>
          <t xml:space="preserve">James M. Sellers:
Stock bought out on 3/31/85 by….someone!  No notes on wh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4</xdr:col>
                <xdr:colOff>55</xdr:colOff>
                <xdr:row>74</xdr:row>
                <xdr:rowOff>12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0"/>
          </rPr>
          <t xml:space="preserve">James M. Sellers:
Searle bought on 10/1/85 for $6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4</xdr:col>
                <xdr:colOff>55</xdr:colOff>
                <xdr:row>84</xdr:row>
                <xdr:rowOff>12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4</xdr:col>
                <xdr:colOff>55</xdr:colOff>
                <xdr:row>86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8"/>
            <color rgb="FF000000"/>
            <rFont val="Tahoma"/>
            <family val="0"/>
          </rPr>
          <t xml:space="preserve">No IBD data lis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4</xdr:col>
                <xdr:colOff>55</xdr:colOff>
                <xdr:row>34</xdr:row>
                <xdr:rowOff>12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55</xdr:colOff>
                <xdr:row>38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0"/>
          </rPr>
          <t xml:space="preserve">No IBD data lis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4</xdr:col>
                <xdr:colOff>55</xdr:colOff>
                <xdr:row>41</xdr:row>
                <xdr:rowOff>12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Tahoma"/>
            <family val="0"/>
          </rPr>
          <t xml:space="preserve">James M. Sellers:
Bought by Wickes Construction on 4/29/86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4</xdr:col>
                <xdr:colOff>55</xdr:colOff>
                <xdr:row>64</xdr:row>
                <xdr:rowOff>12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0"/>
          </rPr>
          <t xml:space="preserve">James M. Sellers:
Acquired by an unspecified company on 8/13/8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4</xdr:col>
                <xdr:colOff>55</xdr:colOff>
                <xdr:row>76</xdr:row>
                <xdr:rowOff>12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0"/>
          </rPr>
          <t xml:space="preserve">No IBD data lis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4</xdr:col>
                <xdr:colOff>55</xdr:colOff>
                <xdr:row>99</xdr:row>
                <xdr:rowOff>12</xdr:rowOff>
              </xdr:to>
            </anchor>
          </commentPr>
        </mc:Choice>
        <mc:Fallback/>
      </mc:AlternateContent>
    </comment>
    <comment ref="R87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5</xdr:row>
                <xdr:rowOff>7</xdr:rowOff>
              </xdr:from>
              <xdr:to>
                <xdr:col>19</xdr:col>
                <xdr:colOff>55</xdr:colOff>
                <xdr:row>89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" authorId="0">
      <text>
        <r>
          <rPr>
            <sz val="8"/>
            <color rgb="FF000000"/>
            <rFont val="Tahoma"/>
            <family val="0"/>
          </rPr>
          <t xml:space="preserve">James M. Sellers:
Bought by Wickes Construction on 4/29/86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7</xdr:rowOff>
              </xdr:from>
              <xdr:to>
                <xdr:col>4</xdr:col>
                <xdr:colOff>55</xdr:colOff>
                <xdr:row>66</xdr:row>
                <xdr:rowOff>12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James M. Sellers:
Acquired by an unspecified company on 8/13/8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7</xdr:rowOff>
              </xdr:from>
              <xdr:to>
                <xdr:col>4</xdr:col>
                <xdr:colOff>55</xdr:colOff>
                <xdr:row>80</xdr:row>
                <xdr:rowOff>12</xdr:rowOff>
              </xdr:to>
            </anchor>
          </commentPr>
        </mc:Choice>
        <mc:Fallback/>
      </mc:AlternateContent>
    </comment>
    <comment ref="R87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5</xdr:row>
                <xdr:rowOff>7</xdr:rowOff>
              </xdr:from>
              <xdr:to>
                <xdr:col>19</xdr:col>
                <xdr:colOff>55</xdr:colOff>
                <xdr:row>89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0"/>
          </rPr>
          <t xml:space="preserve">James M. Sellers:
Acquired by private companies on 12/4/8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55</xdr:colOff>
                <xdr:row>5</xdr:row>
                <xdr:rowOff>12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0"/>
          </rPr>
          <t xml:space="preserve">James M. Sellers:
Acquired by an unspecified company on 8/13/8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4</xdr:col>
                <xdr:colOff>55</xdr:colOff>
                <xdr:row>79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" authorId="0">
      <text>
        <r>
          <rPr>
            <sz val="8"/>
            <color rgb="FF000000"/>
            <rFont val="Tahoma"/>
            <family val="0"/>
          </rPr>
          <t xml:space="preserve">James M. Sellers:
Stock moved from Boston Stock Market on 5/21/84.  Data and returns before that period entered manually.  
Acquired by a private company on 1/22/86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3</xdr:col>
                <xdr:colOff>55</xdr:colOff>
                <xdr:row>63</xdr:row>
                <xdr:rowOff>11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7</xdr:rowOff>
              </xdr:from>
              <xdr:to>
                <xdr:col>3</xdr:col>
                <xdr:colOff>55</xdr:colOff>
                <xdr:row>114</xdr:row>
                <xdr:rowOff>12</xdr:rowOff>
              </xdr:to>
            </anchor>
          </commentPr>
        </mc:Choice>
        <mc:Fallback/>
      </mc:AlternateContent>
    </comment>
    <comment ref="B131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9</xdr:row>
                <xdr:rowOff>7</xdr:rowOff>
              </xdr:from>
              <xdr:to>
                <xdr:col>3</xdr:col>
                <xdr:colOff>55</xdr:colOff>
                <xdr:row>13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8</xdr:row>
                <xdr:rowOff>7</xdr:rowOff>
              </xdr:from>
              <xdr:to>
                <xdr:col>3</xdr:col>
                <xdr:colOff>55</xdr:colOff>
                <xdr:row>132</xdr:row>
                <xdr:rowOff>12</xdr:rowOff>
              </xdr:to>
            </anchor>
          </commentPr>
        </mc:Choice>
        <mc:Fallback/>
      </mc:AlternateContent>
    </comment>
    <comment ref="B149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7</xdr:rowOff>
              </xdr:from>
              <xdr:to>
                <xdr:col>3</xdr:col>
                <xdr:colOff>55</xdr:colOff>
                <xdr:row>151</xdr:row>
                <xdr:rowOff>12</xdr:rowOff>
              </xdr:to>
            </anchor>
          </commentPr>
        </mc:Choice>
        <mc:Fallback/>
      </mc:AlternateContent>
    </comment>
    <comment ref="B168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6</xdr:row>
                <xdr:rowOff>7</xdr:rowOff>
              </xdr:from>
              <xdr:to>
                <xdr:col>3</xdr:col>
                <xdr:colOff>55</xdr:colOff>
                <xdr:row>170</xdr:row>
                <xdr:rowOff>12</xdr:rowOff>
              </xdr:to>
            </anchor>
          </commentPr>
        </mc:Choice>
        <mc:Fallback/>
      </mc:AlternateContent>
    </comment>
    <comment ref="B211" authorId="0">
      <text>
        <r>
          <rPr>
            <sz val="8"/>
            <color rgb="FF000000"/>
            <rFont val="Tahoma"/>
            <family val="0"/>
          </rPr>
          <t xml:space="preserve">James M. Sellers:
Acquired by private companies on 12/4/8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9</xdr:row>
                <xdr:rowOff>7</xdr:rowOff>
              </xdr:from>
              <xdr:to>
                <xdr:col>3</xdr:col>
                <xdr:colOff>55</xdr:colOff>
                <xdr:row>213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55</xdr:colOff>
                <xdr:row>10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James M. Sellers:
Searle bought on 10/1/85 for $6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55</xdr:colOff>
                <xdr:row>14</xdr:row>
                <xdr:rowOff>12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3</xdr:col>
                <xdr:colOff>55</xdr:colOff>
                <xdr:row>29</xdr:row>
                <xdr:rowOff>12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James M. Sellers:
Stock moved from Boston Stock Market on 5/21/84.  Data and returns before that period entered manually.  
Acquired by a private company on 1/22/86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3</xdr:col>
                <xdr:colOff>55</xdr:colOff>
                <xdr:row>67</xdr:row>
                <xdr:rowOff>11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Tahoma"/>
            <family val="0"/>
          </rPr>
          <t xml:space="preserve">James M. Sellers:
Stock moved from Boston Stock Market on 5/21/84.  Data and returns before that period entered manually.  
Acquired by a private company on 1/22/86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7</xdr:rowOff>
              </xdr:from>
              <xdr:to>
                <xdr:col>3</xdr:col>
                <xdr:colOff>55</xdr:colOff>
                <xdr:row>81</xdr:row>
                <xdr:rowOff>12</xdr:rowOff>
              </xdr:to>
            </anchor>
          </commentPr>
        </mc:Choice>
        <mc:Fallback/>
      </mc:AlternateContent>
    </comment>
    <comment ref="B133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1</xdr:row>
                <xdr:rowOff>7</xdr:rowOff>
              </xdr:from>
              <xdr:to>
                <xdr:col>3</xdr:col>
                <xdr:colOff>55</xdr:colOff>
                <xdr:row>135</xdr:row>
                <xdr:rowOff>12</xdr:rowOff>
              </xdr:to>
            </anchor>
          </commentPr>
        </mc:Choice>
        <mc:Fallback/>
      </mc:AlternateContent>
    </comment>
    <comment ref="B149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7</xdr:rowOff>
              </xdr:from>
              <xdr:to>
                <xdr:col>3</xdr:col>
                <xdr:colOff>55</xdr:colOff>
                <xdr:row>151</xdr:row>
                <xdr:rowOff>12</xdr:rowOff>
              </xdr:to>
            </anchor>
          </commentPr>
        </mc:Choice>
        <mc:Fallback/>
      </mc:AlternateContent>
    </comment>
    <comment ref="B154" authorId="0">
      <text>
        <r>
          <rPr>
            <sz val="8"/>
            <color rgb="FF000000"/>
            <rFont val="Tahoma"/>
            <family val="0"/>
          </rPr>
          <t xml:space="preserve">James M. Sellers:
Acquired by an unspecified company on 8/13/8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7</xdr:rowOff>
              </xdr:from>
              <xdr:to>
                <xdr:col>3</xdr:col>
                <xdr:colOff>55</xdr:colOff>
                <xdr:row>156</xdr:row>
                <xdr:rowOff>12</xdr:rowOff>
              </xdr:to>
            </anchor>
          </commentPr>
        </mc:Choice>
        <mc:Fallback/>
      </mc:AlternateContent>
    </comment>
    <comment ref="B169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7</xdr:row>
                <xdr:rowOff>7</xdr:rowOff>
              </xdr:from>
              <xdr:to>
                <xdr:col>3</xdr:col>
                <xdr:colOff>55</xdr:colOff>
                <xdr:row>171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" authorId="0">
      <text>
        <r>
          <rPr>
            <sz val="8"/>
            <color rgb="FF000000"/>
            <rFont val="Tahoma"/>
            <family val="0"/>
          </rPr>
          <t xml:space="preserve">James M. Sellers:
Stock moved from Boston Stock Market on 5/21/84.  Data and returns before that period entered manually.  
Acquired by a private company on 1/22/86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7</xdr:rowOff>
              </xdr:from>
              <xdr:to>
                <xdr:col>3</xdr:col>
                <xdr:colOff>55</xdr:colOff>
                <xdr:row>78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55</xdr:colOff>
                <xdr:row>97</xdr:row>
                <xdr:rowOff>12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7</xdr:rowOff>
              </xdr:from>
              <xdr:to>
                <xdr:col>3</xdr:col>
                <xdr:colOff>55</xdr:colOff>
                <xdr:row>114</xdr:row>
                <xdr:rowOff>12</xdr:rowOff>
              </xdr:to>
            </anchor>
          </commentPr>
        </mc:Choice>
        <mc:Fallback/>
      </mc:AlternateContent>
    </comment>
    <comment ref="B130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8</xdr:row>
                <xdr:rowOff>7</xdr:rowOff>
              </xdr:from>
              <xdr:to>
                <xdr:col>3</xdr:col>
                <xdr:colOff>55</xdr:colOff>
                <xdr:row>132</xdr:row>
                <xdr:rowOff>12</xdr:rowOff>
              </xdr:to>
            </anchor>
          </commentPr>
        </mc:Choice>
        <mc:Fallback/>
      </mc:AlternateContent>
    </comment>
    <comment ref="B148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6</xdr:row>
                <xdr:rowOff>7</xdr:rowOff>
              </xdr:from>
              <xdr:to>
                <xdr:col>3</xdr:col>
                <xdr:colOff>55</xdr:colOff>
                <xdr:row>150</xdr:row>
                <xdr:rowOff>12</xdr:rowOff>
              </xdr:to>
            </anchor>
          </commentPr>
        </mc:Choice>
        <mc:Fallback/>
      </mc:AlternateContent>
    </comment>
    <comment ref="B157" authorId="0">
      <text>
        <r>
          <rPr>
            <sz val="8"/>
            <color rgb="FF000000"/>
            <rFont val="Tahoma"/>
            <family val="0"/>
          </rPr>
          <t xml:space="preserve">James M. Sellers:
Acquired by an unspecified company on 8/13/8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5</xdr:row>
                <xdr:rowOff>7</xdr:rowOff>
              </xdr:from>
              <xdr:to>
                <xdr:col>3</xdr:col>
                <xdr:colOff>55</xdr:colOff>
                <xdr:row>159</xdr:row>
                <xdr:rowOff>12</xdr:rowOff>
              </xdr:to>
            </anchor>
          </commentPr>
        </mc:Choice>
        <mc:Fallback/>
      </mc:AlternateContent>
    </comment>
    <comment ref="B168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6</xdr:row>
                <xdr:rowOff>7</xdr:rowOff>
              </xdr:from>
              <xdr:to>
                <xdr:col>3</xdr:col>
                <xdr:colOff>55</xdr:colOff>
                <xdr:row>170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55</xdr:colOff>
                <xdr:row>14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55</xdr:colOff>
                <xdr:row>30</xdr:row>
                <xdr:rowOff>12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James M. Sellers:
Stock moved from Boston Stock Market on 5/21/84.  Data and returns before that period entered manually.  
Acquired by a private company on 1/22/86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3</xdr:col>
                <xdr:colOff>55</xdr:colOff>
                <xdr:row>63</xdr:row>
                <xdr:rowOff>11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0"/>
          </rPr>
          <t xml:space="preserve">James M. Sellers:
Stock moved from Boston Stock Market on 5/21/84.  Data and returns before that period entered manually.  
Acquired by a private company on 1/22/86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7</xdr:rowOff>
              </xdr:from>
              <xdr:to>
                <xdr:col>3</xdr:col>
                <xdr:colOff>55</xdr:colOff>
                <xdr:row>78</xdr:row>
                <xdr:rowOff>12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7</xdr:rowOff>
              </xdr:from>
              <xdr:to>
                <xdr:col>3</xdr:col>
                <xdr:colOff>55</xdr:colOff>
                <xdr:row>98</xdr:row>
                <xdr:rowOff>12</xdr:rowOff>
              </xdr:to>
            </anchor>
          </commentPr>
        </mc:Choice>
        <mc:Fallback/>
      </mc:AlternateContent>
    </comment>
    <comment ref="B113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7</xdr:rowOff>
              </xdr:from>
              <xdr:to>
                <xdr:col>3</xdr:col>
                <xdr:colOff>55</xdr:colOff>
                <xdr:row>115</xdr:row>
                <xdr:rowOff>12</xdr:rowOff>
              </xdr:to>
            </anchor>
          </commentPr>
        </mc:Choice>
        <mc:Fallback/>
      </mc:AlternateContent>
    </comment>
    <comment ref="B130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8</xdr:row>
                <xdr:rowOff>7</xdr:rowOff>
              </xdr:from>
              <xdr:to>
                <xdr:col>3</xdr:col>
                <xdr:colOff>55</xdr:colOff>
                <xdr:row>132</xdr:row>
                <xdr:rowOff>12</xdr:rowOff>
              </xdr:to>
            </anchor>
          </commentPr>
        </mc:Choice>
        <mc:Fallback/>
      </mc:AlternateContent>
    </comment>
    <comment ref="B149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7</xdr:rowOff>
              </xdr:from>
              <xdr:to>
                <xdr:col>3</xdr:col>
                <xdr:colOff>55</xdr:colOff>
                <xdr:row>151</xdr:row>
                <xdr:rowOff>12</xdr:rowOff>
              </xdr:to>
            </anchor>
          </commentPr>
        </mc:Choice>
        <mc:Fallback/>
      </mc:AlternateContent>
    </comment>
    <comment ref="B156" authorId="0">
      <text>
        <r>
          <rPr>
            <sz val="8"/>
            <color rgb="FF000000"/>
            <rFont val="Tahoma"/>
            <family val="0"/>
          </rPr>
          <t xml:space="preserve">James M. Sellers:
Acquired by an unspecified company on 8/13/8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4</xdr:row>
                <xdr:rowOff>7</xdr:rowOff>
              </xdr:from>
              <xdr:to>
                <xdr:col>3</xdr:col>
                <xdr:colOff>55</xdr:colOff>
                <xdr:row>158</xdr:row>
                <xdr:rowOff>12</xdr:rowOff>
              </xdr:to>
            </anchor>
          </commentPr>
        </mc:Choice>
        <mc:Fallback/>
      </mc:AlternateContent>
    </comment>
    <comment ref="B167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5</xdr:row>
                <xdr:rowOff>7</xdr:rowOff>
              </xdr:from>
              <xdr:to>
                <xdr:col>3</xdr:col>
                <xdr:colOff>55</xdr:colOff>
                <xdr:row>169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55</xdr:colOff>
                <xdr:row>14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55</xdr:colOff>
                <xdr:row>30</xdr:row>
                <xdr:rowOff>12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James M. Sellers:
Stock moved from Boston Stock Market on 5/21/84.  Data and returns before that period entered manually.  
Acquired by a private company on 1/22/86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3</xdr:col>
                <xdr:colOff>55</xdr:colOff>
                <xdr:row>63</xdr:row>
                <xdr:rowOff>11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0"/>
          </rPr>
          <t xml:space="preserve">James M. Sellers:
Stock moved from Boston Stock Market on 5/21/84.  Data and returns before that period entered manually.  
Acquired by a private company on 1/22/86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7</xdr:rowOff>
              </xdr:from>
              <xdr:to>
                <xdr:col>3</xdr:col>
                <xdr:colOff>55</xdr:colOff>
                <xdr:row>78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55</xdr:colOff>
                <xdr:row>97</xdr:row>
                <xdr:rowOff>12</xdr:rowOff>
              </xdr:to>
            </anchor>
          </commentPr>
        </mc:Choice>
        <mc:Fallback/>
      </mc:AlternateContent>
    </comment>
    <comment ref="B114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</xdr:row>
                <xdr:rowOff>7</xdr:rowOff>
              </xdr:from>
              <xdr:to>
                <xdr:col>3</xdr:col>
                <xdr:colOff>55</xdr:colOff>
                <xdr:row>116</xdr:row>
                <xdr:rowOff>12</xdr:rowOff>
              </xdr:to>
            </anchor>
          </commentPr>
        </mc:Choice>
        <mc:Fallback/>
      </mc:AlternateContent>
    </comment>
    <comment ref="B130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8</xdr:row>
                <xdr:rowOff>7</xdr:rowOff>
              </xdr:from>
              <xdr:to>
                <xdr:col>3</xdr:col>
                <xdr:colOff>55</xdr:colOff>
                <xdr:row>132</xdr:row>
                <xdr:rowOff>12</xdr:rowOff>
              </xdr:to>
            </anchor>
          </commentPr>
        </mc:Choice>
        <mc:Fallback/>
      </mc:AlternateContent>
    </comment>
    <comment ref="B149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7</xdr:rowOff>
              </xdr:from>
              <xdr:to>
                <xdr:col>3</xdr:col>
                <xdr:colOff>55</xdr:colOff>
                <xdr:row>151</xdr:row>
                <xdr:rowOff>12</xdr:rowOff>
              </xdr:to>
            </anchor>
          </commentPr>
        </mc:Choice>
        <mc:Fallback/>
      </mc:AlternateContent>
    </comment>
    <comment ref="B156" authorId="0">
      <text>
        <r>
          <rPr>
            <sz val="8"/>
            <color rgb="FF000000"/>
            <rFont val="Tahoma"/>
            <family val="0"/>
          </rPr>
          <t xml:space="preserve">James M. Sellers:
Acquired by an unspecified company on 8/13/8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4</xdr:row>
                <xdr:rowOff>7</xdr:rowOff>
              </xdr:from>
              <xdr:to>
                <xdr:col>3</xdr:col>
                <xdr:colOff>55</xdr:colOff>
                <xdr:row>158</xdr:row>
                <xdr:rowOff>12</xdr:rowOff>
              </xdr:to>
            </anchor>
          </commentPr>
        </mc:Choice>
        <mc:Fallback/>
      </mc:AlternateContent>
    </comment>
    <comment ref="B167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5</xdr:row>
                <xdr:rowOff>7</xdr:rowOff>
              </xdr:from>
              <xdr:to>
                <xdr:col>3</xdr:col>
                <xdr:colOff>55</xdr:colOff>
                <xdr:row>169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8"/>
            <color rgb="FF000000"/>
            <rFont val="Tahoma"/>
            <family val="0"/>
          </rPr>
          <t xml:space="preserve">James M. Sellers:
Searle bought on 10/1/85 for $6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54</xdr:colOff>
                <xdr:row>11</xdr:row>
                <xdr:rowOff>12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7</xdr:rowOff>
              </xdr:from>
              <xdr:to>
                <xdr:col>3</xdr:col>
                <xdr:colOff>54</xdr:colOff>
                <xdr:row>46</xdr:row>
                <xdr:rowOff>12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James M. Sellers:
Stock moved from Boston Stock Market on 5/21/84.  Data and returns before that period entered manually.  
Acquired by a private company on 1/22/86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3</xdr:col>
                <xdr:colOff>54</xdr:colOff>
                <xdr:row>63</xdr:row>
                <xdr:rowOff>11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7</xdr:rowOff>
              </xdr:from>
              <xdr:to>
                <xdr:col>3</xdr:col>
                <xdr:colOff>54</xdr:colOff>
                <xdr:row>79</xdr:row>
                <xdr:rowOff>12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7</xdr:rowOff>
              </xdr:from>
              <xdr:to>
                <xdr:col>3</xdr:col>
                <xdr:colOff>54</xdr:colOff>
                <xdr:row>114</xdr:row>
                <xdr:rowOff>12</xdr:rowOff>
              </xdr:to>
            </anchor>
          </commentPr>
        </mc:Choice>
        <mc:Fallback/>
      </mc:AlternateContent>
    </comment>
    <comment ref="B130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8</xdr:row>
                <xdr:rowOff>7</xdr:rowOff>
              </xdr:from>
              <xdr:to>
                <xdr:col>3</xdr:col>
                <xdr:colOff>54</xdr:colOff>
                <xdr:row>132</xdr:row>
                <xdr:rowOff>12</xdr:rowOff>
              </xdr:to>
            </anchor>
          </commentPr>
        </mc:Choice>
        <mc:Fallback/>
      </mc:AlternateContent>
    </comment>
    <comment ref="B166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4</xdr:row>
                <xdr:rowOff>7</xdr:rowOff>
              </xdr:from>
              <xdr:to>
                <xdr:col>3</xdr:col>
                <xdr:colOff>54</xdr:colOff>
                <xdr:row>16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" authorId="0">
      <text>
        <r>
          <rPr>
            <sz val="8"/>
            <color rgb="FF000000"/>
            <rFont val="Tahoma"/>
            <family val="0"/>
          </rPr>
          <t xml:space="preserve">James M. Sellers:
Acquired by Olin Corp. on 6/10/85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4</xdr:col>
                <xdr:colOff>55</xdr:colOff>
                <xdr:row>76</xdr:row>
                <xdr:rowOff>12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0"/>
          </rPr>
          <t xml:space="preserve">James M. Sellers:
Searle bought on 10/1/85 for $6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7</xdr:rowOff>
              </xdr:from>
              <xdr:to>
                <xdr:col>4</xdr:col>
                <xdr:colOff>55</xdr:colOff>
                <xdr:row>8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4</xdr:col>
                <xdr:colOff>55</xdr:colOff>
                <xdr:row>83</xdr:row>
                <xdr:rowOff>12</xdr:rowOff>
              </xdr:to>
            </anchor>
          </commentPr>
        </mc:Choice>
        <mc:Fallback/>
      </mc:AlternateContent>
    </comment>
    <comment ref="R87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5</xdr:row>
                <xdr:rowOff>7</xdr:rowOff>
              </xdr:from>
              <xdr:to>
                <xdr:col>19</xdr:col>
                <xdr:colOff>55</xdr:colOff>
                <xdr:row>89</xdr:row>
                <xdr:rowOff>1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54</xdr:colOff>
                <xdr:row>10</xdr:row>
                <xdr:rowOff>12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54</xdr:colOff>
                <xdr:row>28</xdr:row>
                <xdr:rowOff>12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</rPr>
          <t xml:space="preserve">James M. Sellers:
Stock moved from Boston Stock Market on 5/21/84.  Data and returns before that period entered manually.  
Acquired by a private company on 1/22/86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3</xdr:col>
                <xdr:colOff>54</xdr:colOff>
                <xdr:row>64</xdr:row>
                <xdr:rowOff>11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Tahoma"/>
            <family val="0"/>
          </rPr>
          <t xml:space="preserve">James M. Sellers:
Stock moved from Boston Stock Market on 5/21/84.  Data and returns before that period entered manually.  
Acquired by a private company on 1/22/86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7</xdr:rowOff>
              </xdr:from>
              <xdr:to>
                <xdr:col>3</xdr:col>
                <xdr:colOff>54</xdr:colOff>
                <xdr:row>79</xdr:row>
                <xdr:rowOff>12</xdr:rowOff>
              </xdr:to>
            </anchor>
          </commentPr>
        </mc:Choice>
        <mc:Fallback/>
      </mc:AlternateContent>
    </comment>
    <comment ref="B114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</xdr:row>
                <xdr:rowOff>7</xdr:rowOff>
              </xdr:from>
              <xdr:to>
                <xdr:col>3</xdr:col>
                <xdr:colOff>54</xdr:colOff>
                <xdr:row>116</xdr:row>
                <xdr:rowOff>12</xdr:rowOff>
              </xdr:to>
            </anchor>
          </commentPr>
        </mc:Choice>
        <mc:Fallback/>
      </mc:AlternateContent>
    </comment>
    <comment ref="B130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8</xdr:row>
                <xdr:rowOff>7</xdr:rowOff>
              </xdr:from>
              <xdr:to>
                <xdr:col>3</xdr:col>
                <xdr:colOff>54</xdr:colOff>
                <xdr:row>132</xdr:row>
                <xdr:rowOff>12</xdr:rowOff>
              </xdr:to>
            </anchor>
          </commentPr>
        </mc:Choice>
        <mc:Fallback/>
      </mc:AlternateContent>
    </comment>
    <comment ref="B148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6</xdr:row>
                <xdr:rowOff>7</xdr:rowOff>
              </xdr:from>
              <xdr:to>
                <xdr:col>3</xdr:col>
                <xdr:colOff>54</xdr:colOff>
                <xdr:row>150</xdr:row>
                <xdr:rowOff>12</xdr:rowOff>
              </xdr:to>
            </anchor>
          </commentPr>
        </mc:Choice>
        <mc:Fallback/>
      </mc:AlternateContent>
    </comment>
    <comment ref="B157" authorId="0">
      <text>
        <r>
          <rPr>
            <sz val="8"/>
            <color rgb="FF000000"/>
            <rFont val="Tahoma"/>
            <family val="0"/>
          </rPr>
          <t xml:space="preserve">James M. Sellers:
Acquired by an unspecified company on 8/13/8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5</xdr:row>
                <xdr:rowOff>7</xdr:rowOff>
              </xdr:from>
              <xdr:to>
                <xdr:col>3</xdr:col>
                <xdr:colOff>54</xdr:colOff>
                <xdr:row>159</xdr:row>
                <xdr:rowOff>12</xdr:rowOff>
              </xdr:to>
            </anchor>
          </commentPr>
        </mc:Choice>
        <mc:Fallback/>
      </mc:AlternateContent>
    </comment>
    <comment ref="B167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5</xdr:row>
                <xdr:rowOff>7</xdr:rowOff>
              </xdr:from>
              <xdr:to>
                <xdr:col>3</xdr:col>
                <xdr:colOff>54</xdr:colOff>
                <xdr:row>16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54</xdr:colOff>
                <xdr:row>10</xdr:row>
                <xdr:rowOff>12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3</xdr:col>
                <xdr:colOff>54</xdr:colOff>
                <xdr:row>29</xdr:row>
                <xdr:rowOff>12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James M. Sellers:
Stock moved from Boston Stock Market on 5/21/84.  Data and returns before that period entered manually.  
Acquired by a private company on 1/22/86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3</xdr:col>
                <xdr:colOff>54</xdr:colOff>
                <xdr:row>67</xdr:row>
                <xdr:rowOff>11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7</xdr:rowOff>
              </xdr:from>
              <xdr:to>
                <xdr:col>3</xdr:col>
                <xdr:colOff>54</xdr:colOff>
                <xdr:row>72</xdr:row>
                <xdr:rowOff>12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Tahoma"/>
            <family val="0"/>
          </rPr>
          <t xml:space="preserve">James M. Sellers:
Stock moved from Boston Stock Market on 5/21/84.  Data and returns before that period entered manually.  
Acquired by a private company on 1/22/86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7</xdr:rowOff>
              </xdr:from>
              <xdr:to>
                <xdr:col>3</xdr:col>
                <xdr:colOff>54</xdr:colOff>
                <xdr:row>82</xdr:row>
                <xdr:rowOff>12</xdr:rowOff>
              </xdr:to>
            </anchor>
          </commentPr>
        </mc:Choice>
        <mc:Fallback/>
      </mc:AlternateContent>
    </comment>
    <comment ref="B117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7</xdr:rowOff>
              </xdr:from>
              <xdr:to>
                <xdr:col>3</xdr:col>
                <xdr:colOff>54</xdr:colOff>
                <xdr:row>119</xdr:row>
                <xdr:rowOff>12</xdr:rowOff>
              </xdr:to>
            </anchor>
          </commentPr>
        </mc:Choice>
        <mc:Fallback/>
      </mc:AlternateContent>
    </comment>
    <comment ref="B133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1</xdr:row>
                <xdr:rowOff>7</xdr:rowOff>
              </xdr:from>
              <xdr:to>
                <xdr:col>3</xdr:col>
                <xdr:colOff>54</xdr:colOff>
                <xdr:row>135</xdr:row>
                <xdr:rowOff>12</xdr:rowOff>
              </xdr:to>
            </anchor>
          </commentPr>
        </mc:Choice>
        <mc:Fallback/>
      </mc:AlternateContent>
    </comment>
    <comment ref="B151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9</xdr:row>
                <xdr:rowOff>6</xdr:rowOff>
              </xdr:from>
              <xdr:to>
                <xdr:col>3</xdr:col>
                <xdr:colOff>54</xdr:colOff>
                <xdr:row>153</xdr:row>
                <xdr:rowOff>11</xdr:rowOff>
              </xdr:to>
            </anchor>
          </commentPr>
        </mc:Choice>
        <mc:Fallback/>
      </mc:AlternateContent>
    </comment>
    <comment ref="B170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8</xdr:row>
                <xdr:rowOff>6</xdr:rowOff>
              </xdr:from>
              <xdr:to>
                <xdr:col>3</xdr:col>
                <xdr:colOff>54</xdr:colOff>
                <xdr:row>17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James M. Sellers:
Acquired by Todd Shipyards Corp. on 11/22/8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55</xdr:colOff>
                <xdr:row>9</xdr:row>
                <xdr:rowOff>12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4</xdr:col>
                <xdr:colOff>55</xdr:colOff>
                <xdr:row>48</xdr:row>
                <xdr:rowOff>12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0"/>
          </rPr>
          <t xml:space="preserve">James M. Sellers:
Acquired by Olin Corp. on 6/10/85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4</xdr:col>
                <xdr:colOff>55</xdr:colOff>
                <xdr:row>78</xdr:row>
                <xdr:rowOff>12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4</xdr:col>
                <xdr:colOff>55</xdr:colOff>
                <xdr:row>84</xdr:row>
                <xdr:rowOff>12</xdr:rowOff>
              </xdr:to>
            </anchor>
          </commentPr>
        </mc:Choice>
        <mc:Fallback/>
      </mc:AlternateContent>
    </comment>
    <comment ref="R87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5</xdr:row>
                <xdr:rowOff>7</xdr:rowOff>
              </xdr:from>
              <xdr:to>
                <xdr:col>19</xdr:col>
                <xdr:colOff>55</xdr:colOff>
                <xdr:row>89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James M. Sellers:
Acquired by Todd Shipyards Corp. on 11/22/8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55</xdr:colOff>
                <xdr:row>9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</rPr>
          <t xml:space="preserve">James M. Sellers:
Stock moved from Boston Stock Market on 5/21/84.  Data and returns before that period entered manually.  
Acquired by a private company on 1/22/86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55</xdr:colOff>
                <xdr:row>31</xdr:row>
                <xdr:rowOff>11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55</xdr:colOff>
                <xdr:row>45</xdr:row>
                <xdr:rowOff>12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7</xdr:rowOff>
              </xdr:from>
              <xdr:to>
                <xdr:col>4</xdr:col>
                <xdr:colOff>55</xdr:colOff>
                <xdr:row>82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8"/>
            <color rgb="FF000000"/>
            <rFont val="Tahoma"/>
            <family val="0"/>
          </rPr>
          <t xml:space="preserve">James M. Sellers:
Stock moved from Boston Stock Market on 5/21/84.  Data and returns before that period entered manually.  
Acquired by a private company on 1/22/86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4</xdr:col>
                <xdr:colOff>55</xdr:colOff>
                <xdr:row>29</xdr:row>
                <xdr:rowOff>12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4</xdr:col>
                <xdr:colOff>55</xdr:colOff>
                <xdr:row>47</xdr:row>
                <xdr:rowOff>12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7</xdr:rowOff>
              </xdr:from>
              <xdr:to>
                <xdr:col>4</xdr:col>
                <xdr:colOff>55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55</xdr:colOff>
                <xdr:row>25</xdr:row>
                <xdr:rowOff>12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4</xdr:col>
                <xdr:colOff>55</xdr:colOff>
                <xdr:row>46</xdr:row>
                <xdr:rowOff>12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0"/>
          </rPr>
          <t xml:space="preserve">James M. Sellers:
Acquired by Circle K on 10/10/85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7</xdr:rowOff>
              </xdr:from>
              <xdr:to>
                <xdr:col>4</xdr:col>
                <xdr:colOff>55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4</xdr:col>
                <xdr:colOff>55</xdr:colOff>
                <xdr:row>29</xdr:row>
                <xdr:rowOff>12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</rPr>
          <t xml:space="preserve">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4</xdr:col>
                <xdr:colOff>55</xdr:colOff>
                <xdr:row>49</xdr:row>
                <xdr:rowOff>12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0"/>
          </rPr>
          <t xml:space="preserve">James M. Sellers:
Merged with First Atlanta to form First Wachovia on 12/6/85 in a merger of equals.  Returns and stock price is estimated manually from Daily Stock Price recor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4</xdr:col>
                <xdr:colOff>55</xdr:colOff>
                <xdr:row>98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4</xdr:col>
                <xdr:colOff>55</xdr:colOff>
                <xdr:row>33</xdr:row>
                <xdr:rowOff>12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Tahoma"/>
            <family val="0"/>
          </rPr>
          <t xml:space="preserve">James M. Sellers:
Bought by Wickes Construction on 4/29/86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4</xdr:col>
                <xdr:colOff>55</xdr:colOff>
                <xdr:row>72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sz val="8"/>
            <color rgb="FF000000"/>
            <rFont val="Tahoma"/>
            <family val="0"/>
          </rPr>
          <t xml:space="preserve">James M. Sellers:
Acquired by a private company on 1/22/86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4</xdr:col>
                <xdr:colOff>55</xdr:colOff>
                <xdr:row>35</xdr:row>
                <xdr:rowOff>12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Tahoma"/>
            <family val="0"/>
          </rPr>
          <t xml:space="preserve">James M. Sellers:
Bought by Wickes Construction on 4/29/86.  Appears to be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55</xdr:colOff>
                <xdr:row>68</xdr:row>
                <xdr:rowOff>12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0"/>
          </rPr>
          <t xml:space="preserve">James M. Sellers:
Acquired by an unspecified company on 8/13/8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4</xdr:col>
                <xdr:colOff>55</xdr:colOff>
                <xdr:row>78</xdr:row>
                <xdr:rowOff>12</xdr:rowOff>
              </xdr:to>
            </anchor>
          </commentPr>
        </mc:Choice>
        <mc:Fallback/>
      </mc:AlternateContent>
    </comment>
    <comment ref="R87" authorId="0">
      <text>
        <r>
          <rPr>
            <sz val="8"/>
            <color rgb="FF000000"/>
            <rFont val="Tahoma"/>
            <family val="0"/>
          </rPr>
          <t xml:space="preserve">James M. Sellers:
2:1 split on 12/11/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5</xdr:row>
                <xdr:rowOff>7</xdr:rowOff>
              </xdr:from>
              <xdr:to>
                <xdr:col>19</xdr:col>
                <xdr:colOff>55</xdr:colOff>
                <xdr:row>8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36" uniqueCount="648">
  <si>
    <t xml:space="preserve">Published Date</t>
  </si>
  <si>
    <t xml:space="preserve">Company Name</t>
  </si>
  <si>
    <t xml:space="preserve">Ticker Symbol</t>
  </si>
  <si>
    <t xml:space="preserve">Exchange</t>
  </si>
  <si>
    <t xml:space="preserve">PERNO</t>
  </si>
  <si>
    <t xml:space="preserve">Prior 52 wk price</t>
  </si>
  <si>
    <t xml:space="preserve">Prior 39 wk price</t>
  </si>
  <si>
    <t xml:space="preserve">Prior 26 wk price</t>
  </si>
  <si>
    <t xml:space="preserve">Prior 13 wk price</t>
  </si>
  <si>
    <t xml:space="preserve">Prior 4 wk price</t>
  </si>
  <si>
    <t xml:space="preserve">Prior 1 wk price</t>
  </si>
  <si>
    <t xml:space="preserve">Prior Friday price</t>
  </si>
  <si>
    <t xml:space="preserve">Monday Buy/Sell</t>
  </si>
  <si>
    <t xml:space="preserve">Future month price</t>
  </si>
  <si>
    <t xml:space="preserve">Future quarter price</t>
  </si>
  <si>
    <t xml:space="preserve">Future semi price</t>
  </si>
  <si>
    <t xml:space="preserve">Future annual price</t>
  </si>
  <si>
    <t xml:space="preserve">Prior 52 wk return</t>
  </si>
  <si>
    <t xml:space="preserve">Prior 39 wk return</t>
  </si>
  <si>
    <t xml:space="preserve">Prior 26 wk return</t>
  </si>
  <si>
    <t xml:space="preserve">Prior 13 wk return</t>
  </si>
  <si>
    <t xml:space="preserve">Prior 4 wk return</t>
  </si>
  <si>
    <t xml:space="preserve">Prior 1 wk return</t>
  </si>
  <si>
    <t xml:space="preserve">Future monthly Period Return</t>
  </si>
  <si>
    <t xml:space="preserve">Future quarterly return</t>
  </si>
  <si>
    <t xml:space="preserve">Future semi return</t>
  </si>
  <si>
    <t xml:space="preserve">Future annual return</t>
  </si>
  <si>
    <t xml:space="preserve">RSW (IBD)</t>
  </si>
  <si>
    <t xml:space="preserve">RSW (Elann)</t>
  </si>
  <si>
    <t xml:space="preserve">IBD-EPS</t>
  </si>
  <si>
    <t xml:space="preserve">IBD-RS</t>
  </si>
  <si>
    <t xml:space="preserve">FOG-raw</t>
  </si>
  <si>
    <t xml:space="preserve">IBD Date Desired</t>
  </si>
  <si>
    <t xml:space="preserve">Amer. Greetings</t>
  </si>
  <si>
    <t xml:space="preserve">AGRE</t>
  </si>
  <si>
    <t xml:space="preserve">Q</t>
  </si>
  <si>
    <t xml:space="preserve">EoD Buy Date</t>
  </si>
  <si>
    <t xml:space="preserve">Ames Dept. Stores</t>
  </si>
  <si>
    <t xml:space="preserve">ADD</t>
  </si>
  <si>
    <t xml:space="preserve">N</t>
  </si>
  <si>
    <t xml:space="preserve">Arden Group, Inc.</t>
  </si>
  <si>
    <t xml:space="preserve">ARDN A</t>
  </si>
  <si>
    <t xml:space="preserve">OTC</t>
  </si>
  <si>
    <t xml:space="preserve">Prior 52 wk Date</t>
  </si>
  <si>
    <t xml:space="preserve">Armstrong World Inds.</t>
  </si>
  <si>
    <t xml:space="preserve">ACK</t>
  </si>
  <si>
    <t xml:space="preserve">Prior 39 wk Date</t>
  </si>
  <si>
    <t xml:space="preserve">Avantek, Inc.</t>
  </si>
  <si>
    <t xml:space="preserve">AVAK</t>
  </si>
  <si>
    <t xml:space="preserve">Prior 26 wk Date</t>
  </si>
  <si>
    <t xml:space="preserve">Avery Int'l Corp.</t>
  </si>
  <si>
    <t xml:space="preserve">AVY</t>
  </si>
  <si>
    <t xml:space="preserve">Prior 13 wk Date</t>
  </si>
  <si>
    <t xml:space="preserve">Beverly Enterprises</t>
  </si>
  <si>
    <t xml:space="preserve">BEV</t>
  </si>
  <si>
    <t xml:space="preserve">Prior 4 wk Date</t>
  </si>
  <si>
    <t xml:space="preserve">Bic Corp.</t>
  </si>
  <si>
    <t xml:space="preserve">BIC</t>
  </si>
  <si>
    <t xml:space="preserve">A</t>
  </si>
  <si>
    <t xml:space="preserve">Prior 1 wk Date</t>
  </si>
  <si>
    <t xml:space="preserve">Blount Inc. 'A'</t>
  </si>
  <si>
    <t xml:space="preserve">BLT A</t>
  </si>
  <si>
    <t xml:space="preserve">Bruno's Inc.</t>
  </si>
  <si>
    <t xml:space="preserve">BRNO</t>
  </si>
  <si>
    <t xml:space="preserve">Month Holding</t>
  </si>
  <si>
    <t xml:space="preserve">Brunswick Corp.</t>
  </si>
  <si>
    <t xml:space="preserve">BC</t>
  </si>
  <si>
    <t xml:space="preserve">Quarter Holding</t>
  </si>
  <si>
    <t xml:space="preserve">Brush Wellman</t>
  </si>
  <si>
    <t xml:space="preserve">BW</t>
  </si>
  <si>
    <t xml:space="preserve">Semi Holding</t>
  </si>
  <si>
    <t xml:space="preserve">Charming Shoppes</t>
  </si>
  <si>
    <t xml:space="preserve">CHRS</t>
  </si>
  <si>
    <t xml:space="preserve">Annual Holding</t>
  </si>
  <si>
    <t xml:space="preserve">Charter Medical 'A'</t>
  </si>
  <si>
    <t xml:space="preserve">CMD</t>
  </si>
  <si>
    <t xml:space="preserve">Circle K</t>
  </si>
  <si>
    <t xml:space="preserve">CKP</t>
  </si>
  <si>
    <t xml:space="preserve">Citizens &amp; So. Ga.</t>
  </si>
  <si>
    <t xml:space="preserve">CSGA</t>
  </si>
  <si>
    <t xml:space="preserve">Comcast Corp.</t>
  </si>
  <si>
    <t xml:space="preserve">CMCS</t>
  </si>
  <si>
    <t xml:space="preserve">Commerce Clearing Hse.</t>
  </si>
  <si>
    <t xml:space="preserve">CCLR</t>
  </si>
  <si>
    <t xml:space="preserve">Community Psych Ctrs.</t>
  </si>
  <si>
    <t xml:space="preserve">CMY</t>
  </si>
  <si>
    <t xml:space="preserve">Conagra Inc.</t>
  </si>
  <si>
    <t xml:space="preserve">CAG</t>
  </si>
  <si>
    <t xml:space="preserve">Conwood Corp.</t>
  </si>
  <si>
    <t xml:space="preserve">CWD</t>
  </si>
  <si>
    <t xml:space="preserve">Cullinet Software</t>
  </si>
  <si>
    <t xml:space="preserve">CUL</t>
  </si>
  <si>
    <t xml:space="preserve">Cummins Engine Co.</t>
  </si>
  <si>
    <t xml:space="preserve">CUM</t>
  </si>
  <si>
    <t xml:space="preserve">Dean Foods</t>
  </si>
  <si>
    <t xml:space="preserve">DF</t>
  </si>
  <si>
    <t xml:space="preserve">Delta Air Lines</t>
  </si>
  <si>
    <t xml:space="preserve">DAL</t>
  </si>
  <si>
    <t xml:space="preserve">Deluxe Check Print</t>
  </si>
  <si>
    <t xml:space="preserve">DLX</t>
  </si>
  <si>
    <t xml:space="preserve">Dillard Dept. Stores</t>
  </si>
  <si>
    <t xml:space="preserve">DDS</t>
  </si>
  <si>
    <t xml:space="preserve">Dollar General Corp.</t>
  </si>
  <si>
    <t xml:space="preserve">DOLR</t>
  </si>
  <si>
    <t xml:space="preserve">Ennis Business Forms</t>
  </si>
  <si>
    <t xml:space="preserve">EBF</t>
  </si>
  <si>
    <t xml:space="preserve">Family Dollar Stores</t>
  </si>
  <si>
    <t xml:space="preserve">FDO</t>
  </si>
  <si>
    <t xml:space="preserve">Farmers Group</t>
  </si>
  <si>
    <t xml:space="preserve">FGRP</t>
  </si>
  <si>
    <t xml:space="preserve">First Union Group</t>
  </si>
  <si>
    <t xml:space="preserve">FUNC</t>
  </si>
  <si>
    <t xml:space="preserve">Flightsafety</t>
  </si>
  <si>
    <t xml:space="preserve">FSI</t>
  </si>
  <si>
    <t xml:space="preserve">Flowers Inds.</t>
  </si>
  <si>
    <t xml:space="preserve">FLO</t>
  </si>
  <si>
    <t xml:space="preserve">Food Lion Inc. 'B'</t>
  </si>
  <si>
    <t xml:space="preserve">FDLN B</t>
  </si>
  <si>
    <t xml:space="preserve">GAF Corp.</t>
  </si>
  <si>
    <t xml:space="preserve">GAF</t>
  </si>
  <si>
    <t xml:space="preserve">Gen'l Cinema Corp.</t>
  </si>
  <si>
    <t xml:space="preserve">GCN</t>
  </si>
  <si>
    <t xml:space="preserve">Gen'l Dynamics</t>
  </si>
  <si>
    <t xml:space="preserve">GD</t>
  </si>
  <si>
    <t xml:space="preserve">Gen'l Refractories</t>
  </si>
  <si>
    <t xml:space="preserve">GRX</t>
  </si>
  <si>
    <t xml:space="preserve">Handleman Co.</t>
  </si>
  <si>
    <t xml:space="preserve">HDL</t>
  </si>
  <si>
    <t xml:space="preserve">Harland (John H.)</t>
  </si>
  <si>
    <t xml:space="preserve">JH</t>
  </si>
  <si>
    <t xml:space="preserve">Hasbro Bradley</t>
  </si>
  <si>
    <t xml:space="preserve">HAS</t>
  </si>
  <si>
    <t xml:space="preserve">Hechinger Co. 'B'</t>
  </si>
  <si>
    <t xml:space="preserve">HECH B</t>
  </si>
  <si>
    <t xml:space="preserve">IMS Int'l</t>
  </si>
  <si>
    <t xml:space="preserve">IMSI</t>
  </si>
  <si>
    <t xml:space="preserve">Intergraph Corp.</t>
  </si>
  <si>
    <t xml:space="preserve">INGR</t>
  </si>
  <si>
    <t xml:space="preserve">Int'l Business Mach</t>
  </si>
  <si>
    <t xml:space="preserve">IBM</t>
  </si>
  <si>
    <t xml:space="preserve">Iroquois Brands</t>
  </si>
  <si>
    <t xml:space="preserve">IBL</t>
  </si>
  <si>
    <t xml:space="preserve">Kelly Services 'A'</t>
  </si>
  <si>
    <t xml:space="preserve">KELY A</t>
  </si>
  <si>
    <t xml:space="preserve">Krueger (WA)</t>
  </si>
  <si>
    <t xml:space="preserve">KRUE</t>
  </si>
  <si>
    <t xml:space="preserve">Kyocera Corp. (ADR)</t>
  </si>
  <si>
    <t xml:space="preserve">KYO</t>
  </si>
  <si>
    <t xml:space="preserve">Laclede Gas</t>
  </si>
  <si>
    <t xml:space="preserve">LG</t>
  </si>
  <si>
    <t xml:space="preserve">Lawson Products</t>
  </si>
  <si>
    <t xml:space="preserve">LAWS</t>
  </si>
  <si>
    <t xml:space="preserve">Leucadia Nat'l Corp.</t>
  </si>
  <si>
    <t xml:space="preserve">LUK</t>
  </si>
  <si>
    <t xml:space="preserve">Limited, Inc.</t>
  </si>
  <si>
    <t xml:space="preserve">LTD</t>
  </si>
  <si>
    <t xml:space="preserve">Liz Claiborne</t>
  </si>
  <si>
    <t xml:space="preserve">LIZC</t>
  </si>
  <si>
    <t xml:space="preserve">Lockheed Corp.</t>
  </si>
  <si>
    <t xml:space="preserve">LK</t>
  </si>
  <si>
    <t xml:space="preserve">Loral Corp.</t>
  </si>
  <si>
    <t xml:space="preserve">LOR</t>
  </si>
  <si>
    <t xml:space="preserve">Lowe's Cos.</t>
  </si>
  <si>
    <t xml:space="preserve">LOW</t>
  </si>
  <si>
    <t xml:space="preserve">Lynch Communic</t>
  </si>
  <si>
    <t xml:space="preserve">LYC</t>
  </si>
  <si>
    <t xml:space="preserve">Macmillan Inc.</t>
  </si>
  <si>
    <t xml:space="preserve">MLL</t>
  </si>
  <si>
    <t xml:space="preserve">Manor Care</t>
  </si>
  <si>
    <t xml:space="preserve">MNR</t>
  </si>
  <si>
    <t xml:space="preserve">MARION LABS</t>
  </si>
  <si>
    <t xml:space="preserve">MKC</t>
  </si>
  <si>
    <t xml:space="preserve">McDonnell Douglas</t>
  </si>
  <si>
    <t xml:space="preserve">MD</t>
  </si>
  <si>
    <t xml:space="preserve">Meredith Corp.</t>
  </si>
  <si>
    <t xml:space="preserve">MDP</t>
  </si>
  <si>
    <t xml:space="preserve">Miller (Herman)</t>
  </si>
  <si>
    <t xml:space="preserve">MLHR</t>
  </si>
  <si>
    <t xml:space="preserve">National Convenience Strs.</t>
  </si>
  <si>
    <t xml:space="preserve">NCS</t>
  </si>
  <si>
    <t xml:space="preserve">NCNB Corp.</t>
  </si>
  <si>
    <t xml:space="preserve">NCB</t>
  </si>
  <si>
    <t xml:space="preserve">Noxell Corp. 'B'</t>
  </si>
  <si>
    <t xml:space="preserve">NOXL</t>
  </si>
  <si>
    <t xml:space="preserve">NY Times Co.</t>
  </si>
  <si>
    <t xml:space="preserve">NYT</t>
  </si>
  <si>
    <t xml:space="preserve">Ogilvy &amp; Mather Int'l</t>
  </si>
  <si>
    <t xml:space="preserve">OGIL</t>
  </si>
  <si>
    <t xml:space="preserve">Pay Less Drug St. NW</t>
  </si>
  <si>
    <t xml:space="preserve">PAY</t>
  </si>
  <si>
    <t xml:space="preserve">Philips Ind.</t>
  </si>
  <si>
    <t xml:space="preserve">PHL</t>
  </si>
  <si>
    <t xml:space="preserve">Price Co.</t>
  </si>
  <si>
    <t xml:space="preserve">PCLB</t>
  </si>
  <si>
    <t xml:space="preserve">Prime Motor Inns</t>
  </si>
  <si>
    <t xml:space="preserve">PDQ</t>
  </si>
  <si>
    <t xml:space="preserve">Rite Aid Corp.</t>
  </si>
  <si>
    <t xml:space="preserve">RAD</t>
  </si>
  <si>
    <t xml:space="preserve">Rohr Ind.</t>
  </si>
  <si>
    <t xml:space="preserve">RHR</t>
  </si>
  <si>
    <t xml:space="preserve">Rollins Environmental</t>
  </si>
  <si>
    <t xml:space="preserve">REN</t>
  </si>
  <si>
    <t xml:space="preserve">Rubbermaid, Inc.</t>
  </si>
  <si>
    <t xml:space="preserve">RBD</t>
  </si>
  <si>
    <t xml:space="preserve">Safety-Kleen</t>
  </si>
  <si>
    <t xml:space="preserve">SK</t>
  </si>
  <si>
    <t xml:space="preserve">Sealed Air</t>
  </si>
  <si>
    <t xml:space="preserve">SEE</t>
  </si>
  <si>
    <t xml:space="preserve">Searle (GD)</t>
  </si>
  <si>
    <t xml:space="preserve">SRL</t>
  </si>
  <si>
    <t xml:space="preserve">Shoney's Inc.</t>
  </si>
  <si>
    <t xml:space="preserve">SHON</t>
  </si>
  <si>
    <t xml:space="preserve">Shop &amp; Go</t>
  </si>
  <si>
    <t xml:space="preserve">SHGO</t>
  </si>
  <si>
    <t xml:space="preserve">Snap-on Tools</t>
  </si>
  <si>
    <t xml:space="preserve">SNA</t>
  </si>
  <si>
    <t xml:space="preserve">Standard Register</t>
  </si>
  <si>
    <t xml:space="preserve">SREG</t>
  </si>
  <si>
    <t xml:space="preserve">Subaru of America</t>
  </si>
  <si>
    <t xml:space="preserve">SBRU</t>
  </si>
  <si>
    <t xml:space="preserve">Super Food Services</t>
  </si>
  <si>
    <t xml:space="preserve">SFS</t>
  </si>
  <si>
    <t xml:space="preserve">Superior Elec.</t>
  </si>
  <si>
    <t xml:space="preserve">SUPE</t>
  </si>
  <si>
    <t xml:space="preserve">Supermarkets General</t>
  </si>
  <si>
    <t xml:space="preserve">SGL</t>
  </si>
  <si>
    <t xml:space="preserve">Telex Corp.</t>
  </si>
  <si>
    <t xml:space="preserve">TC</t>
  </si>
  <si>
    <t xml:space="preserve">Thrifty Corp.</t>
  </si>
  <si>
    <t xml:space="preserve">TFD</t>
  </si>
  <si>
    <t xml:space="preserve">Tootsie Roll Ind.</t>
  </si>
  <si>
    <t xml:space="preserve">TR</t>
  </si>
  <si>
    <t xml:space="preserve">Torchmark Corp.</t>
  </si>
  <si>
    <t xml:space="preserve">TMK</t>
  </si>
  <si>
    <t xml:space="preserve">Toro Co.</t>
  </si>
  <si>
    <t xml:space="preserve">TTC</t>
  </si>
  <si>
    <t xml:space="preserve">Tracor, Inc.</t>
  </si>
  <si>
    <t xml:space="preserve">TRR</t>
  </si>
  <si>
    <t xml:space="preserve">Tyson Foods, Inc.</t>
  </si>
  <si>
    <t xml:space="preserve">TYSE</t>
  </si>
  <si>
    <t xml:space="preserve">United Merchants</t>
  </si>
  <si>
    <t xml:space="preserve">UMM</t>
  </si>
  <si>
    <t xml:space="preserve">United Technologies</t>
  </si>
  <si>
    <t xml:space="preserve">UTX</t>
  </si>
  <si>
    <t xml:space="preserve">Winnebago</t>
  </si>
  <si>
    <t xml:space="preserve">WGO</t>
  </si>
  <si>
    <t xml:space="preserve">Zayre Corp.</t>
  </si>
  <si>
    <t xml:space="preserve">ZY</t>
  </si>
  <si>
    <t xml:space="preserve">Adams-Russell</t>
  </si>
  <si>
    <t xml:space="preserve">AAR</t>
  </si>
  <si>
    <t xml:space="preserve">Ball Corp.</t>
  </si>
  <si>
    <t xml:space="preserve">BLL</t>
  </si>
  <si>
    <t xml:space="preserve">Certainteed Corp.</t>
  </si>
  <si>
    <t xml:space="preserve">CRT</t>
  </si>
  <si>
    <t xml:space="preserve">Chemical New York</t>
  </si>
  <si>
    <t xml:space="preserve">CHL</t>
  </si>
  <si>
    <t xml:space="preserve">Digital Equipment</t>
  </si>
  <si>
    <t xml:space="preserve">DEC</t>
  </si>
  <si>
    <t xml:space="preserve">Echlin Inc.</t>
  </si>
  <si>
    <t xml:space="preserve">ECH</t>
  </si>
  <si>
    <t xml:space="preserve">Emerson Radio</t>
  </si>
  <si>
    <t xml:space="preserve">EME</t>
  </si>
  <si>
    <t xml:space="preserve">Fidelcor Inc.</t>
  </si>
  <si>
    <t xml:space="preserve">FICR</t>
  </si>
  <si>
    <t xml:space="preserve">Lomas &amp; Nettleton Int'l</t>
  </si>
  <si>
    <t xml:space="preserve">LNF</t>
  </si>
  <si>
    <t xml:space="preserve">Maryland Nat'l</t>
  </si>
  <si>
    <t xml:space="preserve">MDNT</t>
  </si>
  <si>
    <t xml:space="preserve">Mayflower Corp.</t>
  </si>
  <si>
    <t xml:space="preserve">MFL</t>
  </si>
  <si>
    <t xml:space="preserve">Mortgage &amp; Rlty Trust</t>
  </si>
  <si>
    <t xml:space="preserve">MRT</t>
  </si>
  <si>
    <t xml:space="preserve">Overnite Tr'sp't'n Co.</t>
  </si>
  <si>
    <t xml:space="preserve">OVT</t>
  </si>
  <si>
    <t xml:space="preserve">Rockcor Inc.</t>
  </si>
  <si>
    <t xml:space="preserve">ROCK</t>
  </si>
  <si>
    <t xml:space="preserve">Rockwell Int'l Corp.</t>
  </si>
  <si>
    <t xml:space="preserve">ROK</t>
  </si>
  <si>
    <t xml:space="preserve">RPM, Inc.</t>
  </si>
  <si>
    <t xml:space="preserve">RPOW</t>
  </si>
  <si>
    <t xml:space="preserve">Standard-Pacific</t>
  </si>
  <si>
    <t xml:space="preserve">SPF</t>
  </si>
  <si>
    <t xml:space="preserve">State Street Boston</t>
  </si>
  <si>
    <t xml:space="preserve">STBK</t>
  </si>
  <si>
    <t xml:space="preserve">Walgreen Co. </t>
  </si>
  <si>
    <t xml:space="preserve">WAG</t>
  </si>
  <si>
    <t xml:space="preserve">Walter (Jim) Corp. </t>
  </si>
  <si>
    <t xml:space="preserve">JWC</t>
  </si>
  <si>
    <t xml:space="preserve">Willamette Ind.</t>
  </si>
  <si>
    <t xml:space="preserve">WMTT</t>
  </si>
  <si>
    <t xml:space="preserve">Alaska Airlines</t>
  </si>
  <si>
    <t xml:space="preserve">ALK</t>
  </si>
  <si>
    <t xml:space="preserve">Amer. Water Works</t>
  </si>
  <si>
    <t xml:space="preserve">AWK</t>
  </si>
  <si>
    <t xml:space="preserve">Aro Corp.</t>
  </si>
  <si>
    <t xml:space="preserve">ARO</t>
  </si>
  <si>
    <t xml:space="preserve">Carolina Freight Corp.</t>
  </si>
  <si>
    <t xml:space="preserve">CAO</t>
  </si>
  <si>
    <t xml:space="preserve">Chrysler Corp.</t>
  </si>
  <si>
    <t xml:space="preserve">C</t>
  </si>
  <si>
    <t xml:space="preserve">Collins &amp; Aikman</t>
  </si>
  <si>
    <t xml:space="preserve">CK</t>
  </si>
  <si>
    <t xml:space="preserve">CTS Corp.</t>
  </si>
  <si>
    <t xml:space="preserve">CTS</t>
  </si>
  <si>
    <t xml:space="preserve">Donnelley (RR) &amp; Sons</t>
  </si>
  <si>
    <t xml:space="preserve">DNY</t>
  </si>
  <si>
    <t xml:space="preserve">Imasco Ltd.</t>
  </si>
  <si>
    <t xml:space="preserve">IMS.TO</t>
  </si>
  <si>
    <t xml:space="preserve">Foreign</t>
  </si>
  <si>
    <t xml:space="preserve">Indiana Gas Co.</t>
  </si>
  <si>
    <t xml:space="preserve">IGC</t>
  </si>
  <si>
    <t xml:space="preserve">Lane Co.</t>
  </si>
  <si>
    <t xml:space="preserve">LANE</t>
  </si>
  <si>
    <t xml:space="preserve">Morgan (JP) &amp; Co.</t>
  </si>
  <si>
    <t xml:space="preserve">JPM</t>
  </si>
  <si>
    <t xml:space="preserve">National Medical Enterp.</t>
  </si>
  <si>
    <t xml:space="preserve">NME</t>
  </si>
  <si>
    <t xml:space="preserve">Prime Computers</t>
  </si>
  <si>
    <t xml:space="preserve">PRM</t>
  </si>
  <si>
    <t xml:space="preserve">Republic Gypsum</t>
  </si>
  <si>
    <t xml:space="preserve">RGC</t>
  </si>
  <si>
    <t xml:space="preserve">Waste Management, Inc.</t>
  </si>
  <si>
    <t xml:space="preserve">WMX</t>
  </si>
  <si>
    <t xml:space="preserve">Worthington Ind.</t>
  </si>
  <si>
    <t xml:space="preserve">WTHG</t>
  </si>
  <si>
    <t xml:space="preserve">Dynalectron Corp.</t>
  </si>
  <si>
    <t xml:space="preserve">DYN</t>
  </si>
  <si>
    <t xml:space="preserve">Edgcomb Steel</t>
  </si>
  <si>
    <t xml:space="preserve">ESNE</t>
  </si>
  <si>
    <t xml:space="preserve">Grubb &amp; Ellis</t>
  </si>
  <si>
    <t xml:space="preserve">GBE</t>
  </si>
  <si>
    <t xml:space="preserve">Kaman Corp.</t>
  </si>
  <si>
    <t xml:space="preserve">KAMN</t>
  </si>
  <si>
    <t xml:space="preserve">Loews Corp.</t>
  </si>
  <si>
    <t xml:space="preserve">LTR</t>
  </si>
  <si>
    <t xml:space="preserve">Olsten Corp.</t>
  </si>
  <si>
    <t xml:space="preserve">OLS</t>
  </si>
  <si>
    <t xml:space="preserve">SAFECARD SVCS.</t>
  </si>
  <si>
    <t xml:space="preserve">SFCD</t>
  </si>
  <si>
    <t xml:space="preserve">Sigma-Aldrich</t>
  </si>
  <si>
    <t xml:space="preserve">SIAL</t>
  </si>
  <si>
    <t xml:space="preserve">Tiger Int'l </t>
  </si>
  <si>
    <t xml:space="preserve">TGR</t>
  </si>
  <si>
    <t xml:space="preserve">Tootsie Roll, Ind.</t>
  </si>
  <si>
    <t xml:space="preserve">Transohio Fin'l Corp.</t>
  </si>
  <si>
    <t xml:space="preserve">TFC</t>
  </si>
  <si>
    <t xml:space="preserve">Alexander &amp; Baldwin</t>
  </si>
  <si>
    <t xml:space="preserve">ALEX</t>
  </si>
  <si>
    <t xml:space="preserve">Bank of New York</t>
  </si>
  <si>
    <t xml:space="preserve">BK</t>
  </si>
  <si>
    <t xml:space="preserve">Barnett Bks. Of Fla.</t>
  </si>
  <si>
    <t xml:space="preserve">BBF</t>
  </si>
  <si>
    <t xml:space="preserve">Browning-Ferris Ind.</t>
  </si>
  <si>
    <t xml:space="preserve">BFI</t>
  </si>
  <si>
    <t xml:space="preserve">Cascade Natural Gas</t>
  </si>
  <si>
    <t xml:space="preserve">CGC</t>
  </si>
  <si>
    <t xml:space="preserve">Citicorp</t>
  </si>
  <si>
    <t xml:space="preserve">CCI</t>
  </si>
  <si>
    <t xml:space="preserve">Consol Papers</t>
  </si>
  <si>
    <t xml:space="preserve">CPER</t>
  </si>
  <si>
    <t xml:space="preserve">Cray Research</t>
  </si>
  <si>
    <t xml:space="preserve">CYR</t>
  </si>
  <si>
    <t xml:space="preserve">Dreyfus Corp.</t>
  </si>
  <si>
    <t xml:space="preserve">DRY</t>
  </si>
  <si>
    <t xml:space="preserve">Eastern Air Lines</t>
  </si>
  <si>
    <t xml:space="preserve">EAL</t>
  </si>
  <si>
    <t xml:space="preserve">First Union Corp.</t>
  </si>
  <si>
    <t xml:space="preserve">Giant Food</t>
  </si>
  <si>
    <t xml:space="preserve">GFS</t>
  </si>
  <si>
    <t xml:space="preserve">Golden West Fin'l </t>
  </si>
  <si>
    <t xml:space="preserve">GDW</t>
  </si>
  <si>
    <t xml:space="preserve">Holiday Inn Inc.</t>
  </si>
  <si>
    <t xml:space="preserve">HIA</t>
  </si>
  <si>
    <t xml:space="preserve">Johnson &amp; Johnson</t>
  </si>
  <si>
    <t xml:space="preserve">JNJ</t>
  </si>
  <si>
    <t xml:space="preserve">Justin Ind.</t>
  </si>
  <si>
    <t xml:space="preserve">JSTN</t>
  </si>
  <si>
    <t xml:space="preserve">Kellogg</t>
  </si>
  <si>
    <t xml:space="preserve">K</t>
  </si>
  <si>
    <t xml:space="preserve">Northrop Corp.</t>
  </si>
  <si>
    <t xml:space="preserve">NOC</t>
  </si>
  <si>
    <t xml:space="preserve">Pep Boys</t>
  </si>
  <si>
    <t xml:space="preserve">PBY</t>
  </si>
  <si>
    <t xml:space="preserve">Pfizer, Inc.</t>
  </si>
  <si>
    <t xml:space="preserve">PFE</t>
  </si>
  <si>
    <t xml:space="preserve">Prod. Research &amp; Chem.</t>
  </si>
  <si>
    <t xml:space="preserve">PRC</t>
  </si>
  <si>
    <t xml:space="preserve">Texas Air Corp.</t>
  </si>
  <si>
    <t xml:space="preserve">TEX</t>
  </si>
  <si>
    <t xml:space="preserve">Tonka Corp.</t>
  </si>
  <si>
    <t xml:space="preserve">TKA</t>
  </si>
  <si>
    <t xml:space="preserve">Washington Post</t>
  </si>
  <si>
    <t xml:space="preserve">WPO B</t>
  </si>
  <si>
    <t xml:space="preserve">Western Air Lines</t>
  </si>
  <si>
    <t xml:space="preserve">WAL</t>
  </si>
  <si>
    <t xml:space="preserve">Alaska Air Group</t>
  </si>
  <si>
    <t xml:space="preserve">Corestates Fin'l</t>
  </si>
  <si>
    <t xml:space="preserve">CSFN</t>
  </si>
  <si>
    <t xml:space="preserve">Fleet Fin'l Group</t>
  </si>
  <si>
    <t xml:space="preserve">FLT</t>
  </si>
  <si>
    <t xml:space="preserve">Forest Labs</t>
  </si>
  <si>
    <t xml:space="preserve">FRX</t>
  </si>
  <si>
    <t xml:space="preserve">Glaxo Holdings (ADR)</t>
  </si>
  <si>
    <t xml:space="preserve">GLXO Y</t>
  </si>
  <si>
    <t xml:space="preserve">Greenman Bros.</t>
  </si>
  <si>
    <t xml:space="preserve">GMN</t>
  </si>
  <si>
    <t xml:space="preserve">Heilig-Meyers</t>
  </si>
  <si>
    <t xml:space="preserve">HMY</t>
  </si>
  <si>
    <t xml:space="preserve">Kellwood Co.</t>
  </si>
  <si>
    <t xml:space="preserve">KWD</t>
  </si>
  <si>
    <t xml:space="preserve">KLM Royal Dutch Air</t>
  </si>
  <si>
    <t xml:space="preserve">KLM</t>
  </si>
  <si>
    <t xml:space="preserve">Kuhlman Corp.</t>
  </si>
  <si>
    <t xml:space="preserve">KUH</t>
  </si>
  <si>
    <t xml:space="preserve">May Dept. Stores</t>
  </si>
  <si>
    <t xml:space="preserve">MA</t>
  </si>
  <si>
    <t xml:space="preserve">Mohasco Corp.</t>
  </si>
  <si>
    <t xml:space="preserve">MOH</t>
  </si>
  <si>
    <t xml:space="preserve">Nordstrom, Inc.</t>
  </si>
  <si>
    <t xml:space="preserve">NOBE</t>
  </si>
  <si>
    <t xml:space="preserve">Precision Castparts</t>
  </si>
  <si>
    <t xml:space="preserve">PCST</t>
  </si>
  <si>
    <t xml:space="preserve">Sherwin-Williams</t>
  </si>
  <si>
    <t xml:space="preserve">SHW</t>
  </si>
  <si>
    <t xml:space="preserve">Textron, Inc.</t>
  </si>
  <si>
    <t xml:space="preserve">TXT</t>
  </si>
  <si>
    <t xml:space="preserve">Wherehouse Entertain.</t>
  </si>
  <si>
    <t xml:space="preserve">WEI</t>
  </si>
  <si>
    <t xml:space="preserve">Bergen Brunswig 'A'</t>
  </si>
  <si>
    <t xml:space="preserve">BBC A</t>
  </si>
  <si>
    <t xml:space="preserve">Cobe Labs</t>
  </si>
  <si>
    <t xml:space="preserve">COBE</t>
  </si>
  <si>
    <t xml:space="preserve">Collins Foods</t>
  </si>
  <si>
    <t xml:space="preserve">CF</t>
  </si>
  <si>
    <t xml:space="preserve">Conagra, Inc.</t>
  </si>
  <si>
    <t xml:space="preserve">Dunkin' Doughnuts</t>
  </si>
  <si>
    <t xml:space="preserve">DUNK</t>
  </si>
  <si>
    <t xml:space="preserve">Hasbro, Inc.</t>
  </si>
  <si>
    <t xml:space="preserve">Rykoff-Sexton</t>
  </si>
  <si>
    <t xml:space="preserve">RYK</t>
  </si>
  <si>
    <t xml:space="preserve">United Va. Bankshs.</t>
  </si>
  <si>
    <t xml:space="preserve">UVBK</t>
  </si>
  <si>
    <t xml:space="preserve">Wachovia Corp.</t>
  </si>
  <si>
    <t xml:space="preserve">WB</t>
  </si>
  <si>
    <t xml:space="preserve">Abbot Labs</t>
  </si>
  <si>
    <t xml:space="preserve">ABT</t>
  </si>
  <si>
    <t xml:space="preserve">Ahmanson, (HF) &amp; Co.</t>
  </si>
  <si>
    <t xml:space="preserve">AHM</t>
  </si>
  <si>
    <t xml:space="preserve">AMR Corp.</t>
  </si>
  <si>
    <t xml:space="preserve">AMR</t>
  </si>
  <si>
    <t xml:space="preserve">Anheuser-Busch</t>
  </si>
  <si>
    <t xml:space="preserve">BUD</t>
  </si>
  <si>
    <t xml:space="preserve">BARD, (C.R.)</t>
  </si>
  <si>
    <t xml:space="preserve">BCR</t>
  </si>
  <si>
    <t xml:space="preserve">Carter-Wallace</t>
  </si>
  <si>
    <t xml:space="preserve">CAR</t>
  </si>
  <si>
    <t xml:space="preserve">Chase Manhattan Corp.</t>
  </si>
  <si>
    <t xml:space="preserve">CMB</t>
  </si>
  <si>
    <t xml:space="preserve">Ethyl Corp.</t>
  </si>
  <si>
    <t xml:space="preserve">EY</t>
  </si>
  <si>
    <t xml:space="preserve">First Boston Inc.</t>
  </si>
  <si>
    <t xml:space="preserve">FBC</t>
  </si>
  <si>
    <t xml:space="preserve">Houston Inds. Inc.</t>
  </si>
  <si>
    <t xml:space="preserve">HOU</t>
  </si>
  <si>
    <t xml:space="preserve">Int'l Controls</t>
  </si>
  <si>
    <t xml:space="preserve">INC</t>
  </si>
  <si>
    <t xml:space="preserve">McDonald's Corp.</t>
  </si>
  <si>
    <t xml:space="preserve">MCD</t>
  </si>
  <si>
    <t xml:space="preserve">Midlantic Banks</t>
  </si>
  <si>
    <t xml:space="preserve">MIDL</t>
  </si>
  <si>
    <t xml:space="preserve">National Gypsum</t>
  </si>
  <si>
    <t xml:space="preserve">NG</t>
  </si>
  <si>
    <t xml:space="preserve">Republic Airlines</t>
  </si>
  <si>
    <t xml:space="preserve">RAI</t>
  </si>
  <si>
    <t xml:space="preserve">Alberto-Culver Co.</t>
  </si>
  <si>
    <t xml:space="preserve">ACV</t>
  </si>
  <si>
    <t xml:space="preserve">Automatic Data Proc.</t>
  </si>
  <si>
    <t xml:space="preserve">AUD</t>
  </si>
  <si>
    <t xml:space="preserve">Bob Evans Farms</t>
  </si>
  <si>
    <t xml:space="preserve">BOBE</t>
  </si>
  <si>
    <t xml:space="preserve">Caesars World</t>
  </si>
  <si>
    <t xml:space="preserve">CAW</t>
  </si>
  <si>
    <t xml:space="preserve">Comdisco, Inc.</t>
  </si>
  <si>
    <t xml:space="preserve">CDO</t>
  </si>
  <si>
    <t xml:space="preserve">Mediq, Inc.</t>
  </si>
  <si>
    <t xml:space="preserve">MED</t>
  </si>
  <si>
    <t xml:space="preserve">Medtronic, Inc.</t>
  </si>
  <si>
    <t xml:space="preserve">MDT</t>
  </si>
  <si>
    <t xml:space="preserve">Nucor Corp.</t>
  </si>
  <si>
    <t xml:space="preserve">NUE</t>
  </si>
  <si>
    <t xml:space="preserve">Quaker Oats</t>
  </si>
  <si>
    <t xml:space="preserve">OAT</t>
  </si>
  <si>
    <t xml:space="preserve">Radice Corp.</t>
  </si>
  <si>
    <t xml:space="preserve">RI</t>
  </si>
  <si>
    <t xml:space="preserve">Smucker (JM) Co.</t>
  </si>
  <si>
    <t xml:space="preserve">SJM B</t>
  </si>
  <si>
    <t xml:space="preserve">Southwest Airlines</t>
  </si>
  <si>
    <t xml:space="preserve">LUV</t>
  </si>
  <si>
    <t xml:space="preserve">Thermo Electron</t>
  </si>
  <si>
    <t xml:space="preserve">TMO</t>
  </si>
  <si>
    <t xml:space="preserve">Total Petroleum</t>
  </si>
  <si>
    <t xml:space="preserve">TPN</t>
  </si>
  <si>
    <t xml:space="preserve">Triangle Ind., Inc.</t>
  </si>
  <si>
    <t xml:space="preserve">TRI</t>
  </si>
  <si>
    <t xml:space="preserve">AGS Computers</t>
  </si>
  <si>
    <t xml:space="preserve">AGS</t>
  </si>
  <si>
    <t xml:space="preserve">Amrep Corp.</t>
  </si>
  <si>
    <t xml:space="preserve">AXR</t>
  </si>
  <si>
    <t xml:space="preserve">Angelica Corp.</t>
  </si>
  <si>
    <t xml:space="preserve">AGL</t>
  </si>
  <si>
    <t xml:space="preserve">Atlantic Research</t>
  </si>
  <si>
    <t xml:space="preserve">ATRC</t>
  </si>
  <si>
    <t xml:space="preserve">Bell &amp; Howard</t>
  </si>
  <si>
    <t xml:space="preserve">BHW</t>
  </si>
  <si>
    <t xml:space="preserve">Danaher Corp.</t>
  </si>
  <si>
    <t xml:space="preserve">DHR</t>
  </si>
  <si>
    <t xml:space="preserve">DCNY Corp.</t>
  </si>
  <si>
    <t xml:space="preserve">DCNY</t>
  </si>
  <si>
    <t xml:space="preserve">Lee Enterprises</t>
  </si>
  <si>
    <t xml:space="preserve">LEE</t>
  </si>
  <si>
    <t xml:space="preserve">Nike, Inc. 'B'</t>
  </si>
  <si>
    <t xml:space="preserve">NIKE</t>
  </si>
  <si>
    <t xml:space="preserve">Rank Organ (ADR)</t>
  </si>
  <si>
    <t xml:space="preserve">RANK Y</t>
  </si>
  <si>
    <t xml:space="preserve">Super Valu Stores</t>
  </si>
  <si>
    <t xml:space="preserve">SVU</t>
  </si>
  <si>
    <t xml:space="preserve">Teleflex Inc.</t>
  </si>
  <si>
    <t xml:space="preserve">TFX</t>
  </si>
  <si>
    <t xml:space="preserve">UCCEL Corp.</t>
  </si>
  <si>
    <t xml:space="preserve">UCE</t>
  </si>
  <si>
    <t xml:space="preserve">Weis Markets Inc.</t>
  </si>
  <si>
    <t xml:space="preserve">WMK</t>
  </si>
  <si>
    <t xml:space="preserve">Amer. Bakeries</t>
  </si>
  <si>
    <t xml:space="preserve">ABA</t>
  </si>
  <si>
    <t xml:space="preserve">Brockway Inc.</t>
  </si>
  <si>
    <t xml:space="preserve">BRK</t>
  </si>
  <si>
    <t xml:space="preserve">Burlington Northern Inc.</t>
  </si>
  <si>
    <t xml:space="preserve">BNI</t>
  </si>
  <si>
    <t xml:space="preserve">Calfed Inc.</t>
  </si>
  <si>
    <t xml:space="preserve">CAL</t>
  </si>
  <si>
    <t xml:space="preserve">Celanese Corp.</t>
  </si>
  <si>
    <t xml:space="preserve">CZ</t>
  </si>
  <si>
    <t xml:space="preserve">Clorox Co.</t>
  </si>
  <si>
    <t xml:space="preserve">CLX</t>
  </si>
  <si>
    <t xml:space="preserve">Computer Sciences</t>
  </si>
  <si>
    <t xml:space="preserve">CSC</t>
  </si>
  <si>
    <t xml:space="preserve">Far West Fin'l</t>
  </si>
  <si>
    <t xml:space="preserve">FWF</t>
  </si>
  <si>
    <t xml:space="preserve">Fort Howard Paper</t>
  </si>
  <si>
    <t xml:space="preserve">FHP</t>
  </si>
  <si>
    <t xml:space="preserve">Fuji Photo Film (ADR)</t>
  </si>
  <si>
    <t xml:space="preserve">FUJI Y</t>
  </si>
  <si>
    <t xml:space="preserve">Graco Inc.</t>
  </si>
  <si>
    <t xml:space="preserve">GRAC</t>
  </si>
  <si>
    <t xml:space="preserve">G't Atlantic &amp; Pacific</t>
  </si>
  <si>
    <t xml:space="preserve">GAP</t>
  </si>
  <si>
    <t xml:space="preserve">ISC Systems</t>
  </si>
  <si>
    <t xml:space="preserve">ISCS</t>
  </si>
  <si>
    <t xml:space="preserve">Leggett &amp; Platt</t>
  </si>
  <si>
    <t xml:space="preserve">LEG</t>
  </si>
  <si>
    <t xml:space="preserve">Lilly, Eli</t>
  </si>
  <si>
    <t xml:space="preserve">LLY</t>
  </si>
  <si>
    <t xml:space="preserve">Luby's Cafeterias</t>
  </si>
  <si>
    <t xml:space="preserve">LUB</t>
  </si>
  <si>
    <t xml:space="preserve">Maytag Co.</t>
  </si>
  <si>
    <t xml:space="preserve">MYG</t>
  </si>
  <si>
    <t xml:space="preserve">National Education</t>
  </si>
  <si>
    <t xml:space="preserve">NEC</t>
  </si>
  <si>
    <t xml:space="preserve">Perry Drug Stores</t>
  </si>
  <si>
    <t xml:space="preserve">PDS</t>
  </si>
  <si>
    <t xml:space="preserve">Puritan Bennett Corp.</t>
  </si>
  <si>
    <t xml:space="preserve">PBEN</t>
  </si>
  <si>
    <t xml:space="preserve">Sonoco Products</t>
  </si>
  <si>
    <t xml:space="preserve">SONO</t>
  </si>
  <si>
    <t xml:space="preserve">Southland Corp.</t>
  </si>
  <si>
    <t xml:space="preserve">SLC</t>
  </si>
  <si>
    <t xml:space="preserve">Trition Energy</t>
  </si>
  <si>
    <t xml:space="preserve">OIL</t>
  </si>
  <si>
    <t xml:space="preserve">V.F. Corp.</t>
  </si>
  <si>
    <t xml:space="preserve">VFC</t>
  </si>
  <si>
    <t xml:space="preserve">Westinghouse Electric</t>
  </si>
  <si>
    <t xml:space="preserve">WX</t>
  </si>
  <si>
    <t xml:space="preserve">Atlantic Richfield </t>
  </si>
  <si>
    <t xml:space="preserve">ARC</t>
  </si>
  <si>
    <t xml:space="preserve">Banner Ind.</t>
  </si>
  <si>
    <t xml:space="preserve">BNR</t>
  </si>
  <si>
    <t xml:space="preserve">CHARMING SHOPPE</t>
  </si>
  <si>
    <t xml:space="preserve">Church &amp; Dwight</t>
  </si>
  <si>
    <t xml:space="preserve">CRCH</t>
  </si>
  <si>
    <t xml:space="preserve">Deb Shops</t>
  </si>
  <si>
    <t xml:space="preserve">DEBS</t>
  </si>
  <si>
    <t xml:space="preserve">Dreyer's Gr Ice Cream</t>
  </si>
  <si>
    <t xml:space="preserve">DRYR</t>
  </si>
  <si>
    <t xml:space="preserve">GAP (THE)</t>
  </si>
  <si>
    <t xml:space="preserve">GPS</t>
  </si>
  <si>
    <t xml:space="preserve">Heinze (H.J)</t>
  </si>
  <si>
    <t xml:space="preserve">HNZ</t>
  </si>
  <si>
    <t xml:space="preserve">New Process</t>
  </si>
  <si>
    <t xml:space="preserve">NOZ</t>
  </si>
  <si>
    <t xml:space="preserve">Newell Co.</t>
  </si>
  <si>
    <t xml:space="preserve">NWL</t>
  </si>
  <si>
    <t xml:space="preserve">Pratt &amp; Lambert</t>
  </si>
  <si>
    <t xml:space="preserve">PM</t>
  </si>
  <si>
    <t xml:space="preserve">Shared Medical Sys.</t>
  </si>
  <si>
    <t xml:space="preserve">SMED</t>
  </si>
  <si>
    <t xml:space="preserve">Southmark Corp.</t>
  </si>
  <si>
    <t xml:space="preserve">SM</t>
  </si>
  <si>
    <t xml:space="preserve">Syntex</t>
  </si>
  <si>
    <t xml:space="preserve">SYN</t>
  </si>
  <si>
    <t xml:space="preserve">Vornado, Inc.</t>
  </si>
  <si>
    <t xml:space="preserve">VNO</t>
  </si>
  <si>
    <t xml:space="preserve">Westburne Int'l</t>
  </si>
  <si>
    <t xml:space="preserve">WBI</t>
  </si>
  <si>
    <t xml:space="preserve">Yellow Freight Sys.</t>
  </si>
  <si>
    <t xml:space="preserve">YELL</t>
  </si>
  <si>
    <t xml:space="preserve">RS 4-wk</t>
  </si>
  <si>
    <t xml:space="preserve">Monthly Holding Results</t>
  </si>
  <si>
    <t xml:space="preserve">Monthly Cumulative Results</t>
  </si>
  <si>
    <t xml:space="preserve">SLD EOD</t>
  </si>
  <si>
    <t xml:space="preserve">Date</t>
  </si>
  <si>
    <t xml:space="preserve">Top 1</t>
  </si>
  <si>
    <t xml:space="preserve">Top 3</t>
  </si>
  <si>
    <t xml:space="preserve">Top 5</t>
  </si>
  <si>
    <t xml:space="preserve">Top 10</t>
  </si>
  <si>
    <t xml:space="preserve">DJIA</t>
  </si>
  <si>
    <t xml:space="preserve">S&amp;P 500</t>
  </si>
  <si>
    <t xml:space="preserve">BOT EOD</t>
  </si>
  <si>
    <t xml:space="preserve">Future monthly return</t>
  </si>
  <si>
    <t xml:space="preserve">Top 1:</t>
  </si>
  <si>
    <t xml:space="preserve">Top 3:</t>
  </si>
  <si>
    <t xml:space="preserve">Quarterly Holding Results</t>
  </si>
  <si>
    <t xml:space="preserve">Quarterly Cumulative Results</t>
  </si>
  <si>
    <t xml:space="preserve">Top 5:</t>
  </si>
  <si>
    <t xml:space="preserve">Top 10:</t>
  </si>
  <si>
    <t xml:space="preserve">Semi Holding Results</t>
  </si>
  <si>
    <t xml:space="preserve">Semi Cumulative Results</t>
  </si>
  <si>
    <t xml:space="preserve">Annual Holding Results</t>
  </si>
  <si>
    <t xml:space="preserve">Annual Cumulative Results</t>
  </si>
  <si>
    <t xml:space="preserve">RS 13-wk</t>
  </si>
  <si>
    <t xml:space="preserve">RS 26-wk</t>
  </si>
  <si>
    <t xml:space="preserve">RS 52-wk</t>
  </si>
  <si>
    <t xml:space="preserve">RS FOG</t>
  </si>
  <si>
    <t xml:space="preserve">RS-IBD</t>
  </si>
  <si>
    <t xml:space="preserve">t</t>
  </si>
  <si>
    <t xml:space="preserve">split the tie!</t>
  </si>
  <si>
    <t xml:space="preserve">Form-90</t>
  </si>
  <si>
    <t xml:space="preserve">split tie stocks</t>
  </si>
  <si>
    <t xml:space="preserve">split the t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m/d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FF000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5843" xfId="20"/>
    <cellStyle name="Normal_19713" xfId="21"/>
    <cellStyle name="Normal_20570" xfId="22"/>
    <cellStyle name="Normal_31596" xfId="23"/>
    <cellStyle name="Normal_50200" xfId="24"/>
    <cellStyle name="Normal_54949" xfId="25"/>
    <cellStyle name="Normal_56848" xfId="26"/>
    <cellStyle name="Normal_amercan" xfId="27"/>
    <cellStyle name="Normal_Sheet1" xfId="28"/>
    <cellStyle name="Normal_Sheet2" xfId="29"/>
    <cellStyle name="Normal_Sheet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5" topLeftCell="Z16" activePane="bottomRight" state="frozen"/>
      <selection pane="topLeft" activeCell="A1" activeCellId="0" sqref="A1"/>
      <selection pane="topRight" activeCell="Z1" activeCellId="0" sqref="Z1"/>
      <selection pane="bottomLeft" activeCell="A16" activeCellId="0" sqref="A16"/>
      <selection pane="bottomRight" activeCell="AI30" activeCellId="0" sqref="A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2" min="2" style="1" width="9.14"/>
    <col collapsed="false" customWidth="true" hidden="false" outlineLevel="0" max="3" min="3" style="2" width="20.85"/>
    <col collapsed="false" customWidth="true" hidden="false" outlineLevel="0" max="4" min="4" style="2" width="12.85"/>
    <col collapsed="false" customWidth="true" hidden="false" outlineLevel="0" max="5" min="5" style="2" width="9.41"/>
    <col collapsed="false" customWidth="true" hidden="false" outlineLevel="0" max="6" min="6" style="0" width="9.28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3" t="s">
        <v>0</v>
      </c>
      <c r="B1" s="4" t="n">
        <v>31051</v>
      </c>
      <c r="C1" s="2" t="s">
        <v>1</v>
      </c>
      <c r="D1" s="2" t="s">
        <v>2</v>
      </c>
      <c r="E1" s="1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1" t="s">
        <v>29</v>
      </c>
      <c r="AF1" s="1" t="s">
        <v>30</v>
      </c>
      <c r="AG1" s="1" t="s">
        <v>31</v>
      </c>
    </row>
    <row r="2" customFormat="false" ht="12.75" hidden="false" customHeight="false" outlineLevel="0" collapsed="false">
      <c r="A2" s="5" t="s">
        <v>32</v>
      </c>
      <c r="B2" s="6" t="n">
        <v>31054</v>
      </c>
      <c r="C2" s="2" t="s">
        <v>33</v>
      </c>
      <c r="D2" s="0" t="s">
        <v>34</v>
      </c>
      <c r="E2" s="2" t="s">
        <v>35</v>
      </c>
      <c r="F2" s="7" t="n">
        <v>13056</v>
      </c>
      <c r="G2" s="8" t="n">
        <v>27.625</v>
      </c>
      <c r="H2" s="8" t="n">
        <v>22.25</v>
      </c>
      <c r="I2" s="8" t="n">
        <v>28.375</v>
      </c>
      <c r="J2" s="8" t="n">
        <v>30.375</v>
      </c>
      <c r="K2" s="8" t="n">
        <v>31.375</v>
      </c>
      <c r="L2" s="8" t="n">
        <v>31.625</v>
      </c>
      <c r="M2" s="8" t="n">
        <v>30.625</v>
      </c>
      <c r="N2" s="8" t="n">
        <v>30.625</v>
      </c>
      <c r="O2" s="8" t="n">
        <v>35.625</v>
      </c>
      <c r="P2" s="8" t="n">
        <v>32.875</v>
      </c>
      <c r="Q2" s="8" t="n">
        <v>35.375</v>
      </c>
      <c r="R2" s="8" t="n">
        <v>33.125</v>
      </c>
      <c r="S2" s="8" t="n">
        <v>1.1286505801392</v>
      </c>
      <c r="T2" s="0" t="n">
        <v>1.39498537705387</v>
      </c>
      <c r="U2" s="0" t="n">
        <v>1.08856643416634</v>
      </c>
      <c r="V2" s="0" t="n">
        <v>1.01278187011564</v>
      </c>
      <c r="W2" s="0" t="n">
        <v>0.976102762727306</v>
      </c>
      <c r="X2" s="0" t="n">
        <v>0.968379632605549</v>
      </c>
      <c r="Y2" s="0" t="n">
        <v>1.16327240952967</v>
      </c>
      <c r="Z2" s="0" t="n">
        <v>1.07780349458366</v>
      </c>
      <c r="AA2" s="0" t="n">
        <v>1.16445752161074</v>
      </c>
      <c r="AB2" s="0" t="n">
        <v>1.10148695375082</v>
      </c>
      <c r="AC2" s="0" t="n">
        <f aca="false">0.2*S2+0.2*T2+0.2*U2+0.4*V2</f>
        <v>1.12755322631814</v>
      </c>
      <c r="AD2" s="0" t="n">
        <f aca="false">0.3*S2+0.3*U2+0.4*V2</f>
        <v>1.07027785233792</v>
      </c>
      <c r="AE2" s="5" t="n">
        <v>93</v>
      </c>
      <c r="AF2" s="5" t="n">
        <v>80</v>
      </c>
      <c r="AG2" s="1" t="n">
        <f aca="false">((S2-1)*100)-((V2-1)*100)-3*((W2-1)*100)</f>
        <v>18.7560421841638</v>
      </c>
    </row>
    <row r="3" customFormat="false" ht="12.75" hidden="false" customHeight="false" outlineLevel="0" collapsed="false">
      <c r="A3" s="3" t="s">
        <v>36</v>
      </c>
      <c r="B3" s="4" t="n">
        <v>31054</v>
      </c>
      <c r="C3" s="2" t="s">
        <v>37</v>
      </c>
      <c r="D3" s="8" t="s">
        <v>38</v>
      </c>
      <c r="E3" s="2" t="s">
        <v>39</v>
      </c>
      <c r="F3" s="7" t="n">
        <v>44548</v>
      </c>
      <c r="G3" s="8" t="n">
        <v>49.375</v>
      </c>
      <c r="H3" s="8" t="n">
        <v>38.75</v>
      </c>
      <c r="I3" s="8" t="n">
        <v>53.75</v>
      </c>
      <c r="J3" s="8" t="n">
        <v>25.375</v>
      </c>
      <c r="K3" s="8" t="n">
        <v>25.5</v>
      </c>
      <c r="L3" s="8" t="n">
        <v>26.125</v>
      </c>
      <c r="M3" s="8" t="n">
        <v>25.75</v>
      </c>
      <c r="N3" s="8" t="n">
        <v>25.75</v>
      </c>
      <c r="O3" s="8" t="n">
        <v>30.125</v>
      </c>
      <c r="P3" s="8" t="n">
        <v>35.25</v>
      </c>
      <c r="Q3" s="8" t="n">
        <v>46.625</v>
      </c>
      <c r="R3" s="8" t="n">
        <v>24.75</v>
      </c>
      <c r="S3" s="8" t="n">
        <v>1.05124642007588</v>
      </c>
      <c r="T3" s="0" t="n">
        <v>1.33692402176112</v>
      </c>
      <c r="U3" s="0" t="n">
        <v>0.961577357874972</v>
      </c>
      <c r="V3" s="0" t="n">
        <v>1.01666273697238</v>
      </c>
      <c r="W3" s="0" t="n">
        <v>1.00979691942139</v>
      </c>
      <c r="X3" s="0" t="n">
        <v>0.985642770755615</v>
      </c>
      <c r="Y3" s="0" t="n">
        <v>1.16988049499289</v>
      </c>
      <c r="Z3" s="0" t="n">
        <v>1.37092943981037</v>
      </c>
      <c r="AA3" s="0" t="n">
        <v>1.81526797042395</v>
      </c>
      <c r="AB3" s="0" t="n">
        <v>1.93110063276269</v>
      </c>
      <c r="AC3" s="0" t="n">
        <f aca="false">0.2*S3+0.2*T3+0.2*U3+0.4*V3</f>
        <v>1.07661465473135</v>
      </c>
      <c r="AD3" s="0" t="n">
        <f aca="false">0.3*S3+0.3*U3+0.4*V3</f>
        <v>1.01051222817421</v>
      </c>
      <c r="AE3" s="5" t="n">
        <v>94</v>
      </c>
      <c r="AF3" s="5" t="n">
        <v>73</v>
      </c>
      <c r="AG3" s="1" t="n">
        <f aca="false">((S3-1)*100)-((V3-1)*100)-3*((W3-1)*100)</f>
        <v>0.519292483932343</v>
      </c>
    </row>
    <row r="4" customFormat="false" ht="12.75" hidden="false" customHeight="false" outlineLevel="0" collapsed="false">
      <c r="C4" s="5" t="s">
        <v>40</v>
      </c>
      <c r="D4" s="9" t="s">
        <v>41</v>
      </c>
      <c r="E4" s="5" t="s">
        <v>42</v>
      </c>
      <c r="F4" s="7" t="n">
        <v>14868</v>
      </c>
      <c r="G4" s="8" t="n">
        <v>8.25</v>
      </c>
      <c r="H4" s="8" t="n">
        <v>7.875</v>
      </c>
      <c r="I4" s="8" t="n">
        <v>10.625</v>
      </c>
      <c r="J4" s="8" t="n">
        <v>12.75</v>
      </c>
      <c r="K4" s="8" t="n">
        <v>13.875</v>
      </c>
      <c r="L4" s="8" t="n">
        <v>14</v>
      </c>
      <c r="M4" s="8" t="n">
        <v>14</v>
      </c>
      <c r="N4" s="8" t="n">
        <v>14</v>
      </c>
      <c r="O4" s="8" t="n">
        <v>15.125</v>
      </c>
      <c r="P4" s="8" t="n">
        <v>18.25</v>
      </c>
      <c r="Q4" s="8" t="n">
        <v>18.375</v>
      </c>
      <c r="R4" s="8" t="n">
        <v>23.25</v>
      </c>
      <c r="S4" s="8" t="n">
        <v>1.69693929062743</v>
      </c>
      <c r="T4" s="0" t="n">
        <v>1.77776543972665</v>
      </c>
      <c r="U4" s="0" t="n">
        <v>1.31764157194657</v>
      </c>
      <c r="V4" s="0" t="n">
        <v>1.09803704988475</v>
      </c>
      <c r="W4" s="0" t="n">
        <v>1.00901</v>
      </c>
      <c r="X4" s="0" t="n">
        <v>1</v>
      </c>
      <c r="Y4" s="0" t="n">
        <v>1.08035200869919</v>
      </c>
      <c r="Z4" s="0" t="n">
        <v>1.30350806410938</v>
      </c>
      <c r="AA4" s="0" t="n">
        <v>1.312421497215</v>
      </c>
      <c r="AB4" s="0" t="n">
        <v>1.66057375774518</v>
      </c>
      <c r="AC4" s="0" t="n">
        <f aca="false">0.2*S4+0.2*T4+0.2*U4+0.4*V4</f>
        <v>1.39768408041403</v>
      </c>
      <c r="AD4" s="0" t="n">
        <f aca="false">0.3*S4+0.3*U4+0.4*V4</f>
        <v>1.3435890787261</v>
      </c>
      <c r="AE4" s="5" t="n">
        <v>91</v>
      </c>
      <c r="AF4" s="5" t="n">
        <v>97</v>
      </c>
      <c r="AG4" s="1" t="n">
        <f aca="false">((S4-1)*100)-((V4-1)*100)-3*((W4-1)*100)</f>
        <v>57.1872240742684</v>
      </c>
    </row>
    <row r="5" customFormat="false" ht="12.75" hidden="false" customHeight="false" outlineLevel="0" collapsed="false">
      <c r="A5" s="1" t="s">
        <v>43</v>
      </c>
      <c r="B5" s="10" t="n">
        <v>30687</v>
      </c>
      <c r="C5" s="2" t="s">
        <v>44</v>
      </c>
      <c r="D5" s="0" t="s">
        <v>45</v>
      </c>
      <c r="E5" s="2" t="s">
        <v>39</v>
      </c>
      <c r="F5" s="7" t="n">
        <v>19692</v>
      </c>
      <c r="G5" s="8" t="n">
        <v>28.875</v>
      </c>
      <c r="H5" s="8" t="n">
        <v>25.25</v>
      </c>
      <c r="I5" s="8" t="n">
        <v>24.625</v>
      </c>
      <c r="J5" s="8" t="n">
        <v>27.875</v>
      </c>
      <c r="K5" s="8" t="n">
        <v>31.875</v>
      </c>
      <c r="L5" s="8" t="n">
        <v>33.25</v>
      </c>
      <c r="M5" s="8" t="n">
        <v>33.25</v>
      </c>
      <c r="N5" s="8" t="n">
        <v>33.5</v>
      </c>
      <c r="O5" s="8" t="n">
        <v>36.875</v>
      </c>
      <c r="P5" s="8" t="n">
        <v>32.75</v>
      </c>
      <c r="Q5" s="8" t="n">
        <v>39.5</v>
      </c>
      <c r="R5" s="8" t="n">
        <v>44.375</v>
      </c>
      <c r="S5" s="8" t="n">
        <v>1.20312604174327</v>
      </c>
      <c r="T5" s="0" t="n">
        <v>1.36073267615874</v>
      </c>
      <c r="U5" s="0" t="n">
        <v>1.37825612090953</v>
      </c>
      <c r="V5" s="0" t="n">
        <v>1.20451428167842</v>
      </c>
      <c r="W5" s="0" t="n">
        <v>1.04315037504584</v>
      </c>
      <c r="X5" s="0" t="n">
        <v>1.00000899734674</v>
      </c>
      <c r="Y5" s="0" t="n">
        <v>1.10972276571555</v>
      </c>
      <c r="Z5" s="0" t="n">
        <v>0.985562720056185</v>
      </c>
      <c r="AA5" s="0" t="n">
        <v>1.20041793855511</v>
      </c>
      <c r="AB5" s="0" t="n">
        <v>1.3724526846038</v>
      </c>
      <c r="AC5" s="0" t="n">
        <f aca="false">0.2*S5+0.2*T5+0.2*U5+0.4*V5</f>
        <v>1.27022868043367</v>
      </c>
      <c r="AD5" s="0" t="n">
        <f aca="false">0.3*S5+0.3*U5+0.4*V5</f>
        <v>1.25622036146721</v>
      </c>
      <c r="AE5" s="5" t="n">
        <v>71</v>
      </c>
      <c r="AF5" s="5" t="n">
        <v>90</v>
      </c>
      <c r="AG5" s="1" t="n">
        <f aca="false">((S5-1)*100)-((V5-1)*100)-3*((W5-1)*100)</f>
        <v>-13.0839365072656</v>
      </c>
    </row>
    <row r="6" customFormat="false" ht="12.75" hidden="false" customHeight="false" outlineLevel="0" collapsed="false">
      <c r="A6" s="1" t="s">
        <v>46</v>
      </c>
      <c r="B6" s="10" t="n">
        <v>30778</v>
      </c>
      <c r="C6" s="2" t="s">
        <v>47</v>
      </c>
      <c r="D6" s="0" t="s">
        <v>48</v>
      </c>
      <c r="E6" s="2" t="s">
        <v>35</v>
      </c>
      <c r="F6" s="7" t="n">
        <v>16011</v>
      </c>
      <c r="G6" s="8" t="n">
        <v>24.25</v>
      </c>
      <c r="H6" s="8" t="n">
        <v>17.375</v>
      </c>
      <c r="I6" s="8" t="n">
        <v>22.25</v>
      </c>
      <c r="J6" s="8" t="n">
        <v>19.625</v>
      </c>
      <c r="K6" s="8" t="n">
        <v>19.375</v>
      </c>
      <c r="L6" s="8" t="n">
        <v>20.5</v>
      </c>
      <c r="M6" s="8" t="n">
        <v>19.75</v>
      </c>
      <c r="N6" s="8" t="n">
        <v>19.5</v>
      </c>
      <c r="O6" s="8" t="n">
        <v>23.375</v>
      </c>
      <c r="P6" s="8" t="n">
        <v>22.5</v>
      </c>
      <c r="Q6" s="8" t="n">
        <v>20.875</v>
      </c>
      <c r="R6" s="8" t="n">
        <v>18.5</v>
      </c>
      <c r="S6" s="8" t="n">
        <v>0.814420478047809</v>
      </c>
      <c r="T6" s="0" t="n">
        <v>1.13667652896434</v>
      </c>
      <c r="U6" s="0" t="n">
        <v>0.887615323578466</v>
      </c>
      <c r="V6" s="0" t="n">
        <v>1.00639351867568</v>
      </c>
      <c r="W6" s="0" t="n">
        <v>1.01936180230918</v>
      </c>
      <c r="X6" s="0" t="n">
        <v>0.9634117821</v>
      </c>
      <c r="Y6" s="0" t="n">
        <v>1.19869646070306</v>
      </c>
      <c r="Z6" s="0" t="n">
        <v>1.15380316612481</v>
      </c>
      <c r="AA6" s="0" t="n">
        <v>1.07049630484839</v>
      </c>
      <c r="AB6" s="0" t="n">
        <v>0.948669450184778</v>
      </c>
      <c r="AC6" s="0" t="n">
        <f aca="false">0.2*S6+0.2*T6+0.2*U6+0.4*V6</f>
        <v>0.970299873588394</v>
      </c>
      <c r="AD6" s="0" t="n">
        <f aca="false">0.3*S6+0.3*U6+0.4*V6</f>
        <v>0.913168147958154</v>
      </c>
      <c r="AE6" s="5" t="n">
        <v>97</v>
      </c>
      <c r="AF6" s="5" t="n">
        <v>51</v>
      </c>
      <c r="AG6" s="1" t="n">
        <f aca="false">((S6-1)*100)-((V6-1)*100)-3*((W6-1)*100)</f>
        <v>-25.0058447555408</v>
      </c>
    </row>
    <row r="7" customFormat="false" ht="12.75" hidden="false" customHeight="false" outlineLevel="0" collapsed="false">
      <c r="A7" s="1" t="s">
        <v>49</v>
      </c>
      <c r="B7" s="10" t="n">
        <v>30869</v>
      </c>
      <c r="C7" s="2" t="s">
        <v>50</v>
      </c>
      <c r="D7" s="2" t="s">
        <v>51</v>
      </c>
      <c r="E7" s="2" t="s">
        <v>39</v>
      </c>
      <c r="F7" s="7" t="n">
        <v>44601</v>
      </c>
      <c r="G7" s="8" t="n">
        <v>27.125</v>
      </c>
      <c r="H7" s="8" t="n">
        <v>26.875</v>
      </c>
      <c r="I7" s="8" t="n">
        <v>24.875</v>
      </c>
      <c r="J7" s="8" t="n">
        <v>30.875</v>
      </c>
      <c r="K7" s="8" t="n">
        <v>28.625</v>
      </c>
      <c r="L7" s="8" t="n">
        <v>31.125</v>
      </c>
      <c r="M7" s="8" t="n">
        <v>31</v>
      </c>
      <c r="N7" s="8" t="n">
        <v>30.875</v>
      </c>
      <c r="O7" s="8" t="n">
        <v>37.625</v>
      </c>
      <c r="P7" s="8" t="n">
        <v>33.5</v>
      </c>
      <c r="Q7" s="8" t="n">
        <v>33.25</v>
      </c>
      <c r="R7" s="8" t="n">
        <v>36</v>
      </c>
      <c r="S7" s="8" t="n">
        <v>1.16554639532863</v>
      </c>
      <c r="T7" s="0" t="n">
        <v>1.17029057019555</v>
      </c>
      <c r="U7" s="0" t="n">
        <v>1.25765584988423</v>
      </c>
      <c r="V7" s="0" t="n">
        <v>1.00898238898067</v>
      </c>
      <c r="W7" s="0" t="n">
        <v>1.08294688105027</v>
      </c>
      <c r="X7" s="0" t="n">
        <v>0.995986110918003</v>
      </c>
      <c r="Y7" s="0" t="n">
        <v>1.21862965232896</v>
      </c>
      <c r="Z7" s="0" t="n">
        <v>1.0894848678513</v>
      </c>
      <c r="AA7" s="0" t="n">
        <v>1.08648433221907</v>
      </c>
      <c r="AB7" s="0" t="n">
        <v>1.18731493518671</v>
      </c>
      <c r="AC7" s="0" t="n">
        <f aca="false">0.2*S7+0.2*T7+0.2*U7+0.4*V7</f>
        <v>1.12229151867395</v>
      </c>
      <c r="AD7" s="0" t="n">
        <f aca="false">0.3*S7+0.3*U7+0.4*V7</f>
        <v>1.13055362915613</v>
      </c>
      <c r="AE7" s="5" t="n">
        <v>91</v>
      </c>
      <c r="AF7" s="5" t="n">
        <v>83</v>
      </c>
      <c r="AG7" s="1" t="n">
        <f aca="false">((S7-1)*100)-((V7-1)*100)-3*((W7-1)*100)</f>
        <v>-9.22766368028494</v>
      </c>
    </row>
    <row r="8" customFormat="false" ht="12.75" hidden="false" customHeight="false" outlineLevel="0" collapsed="false">
      <c r="A8" s="1" t="s">
        <v>52</v>
      </c>
      <c r="B8" s="10" t="n">
        <v>30960</v>
      </c>
      <c r="C8" s="2" t="s">
        <v>53</v>
      </c>
      <c r="D8" s="0" t="s">
        <v>54</v>
      </c>
      <c r="E8" s="2" t="s">
        <v>39</v>
      </c>
      <c r="F8" s="7" t="n">
        <v>47992</v>
      </c>
      <c r="G8" s="8" t="n">
        <v>27.75</v>
      </c>
      <c r="H8" s="8" t="n">
        <v>21.625</v>
      </c>
      <c r="I8" s="8" t="n">
        <v>26</v>
      </c>
      <c r="J8" s="8" t="n">
        <v>29.875</v>
      </c>
      <c r="K8" s="8" t="n">
        <v>29.75</v>
      </c>
      <c r="L8" s="8" t="n">
        <v>31.25</v>
      </c>
      <c r="M8" s="8" t="n">
        <v>30.875</v>
      </c>
      <c r="N8" s="8" t="n">
        <v>31.375</v>
      </c>
      <c r="O8" s="8" t="n">
        <v>35.25</v>
      </c>
      <c r="P8" s="8" t="n">
        <v>32.75</v>
      </c>
      <c r="Q8" s="8" t="n">
        <v>37.75</v>
      </c>
      <c r="R8" s="8" t="n">
        <v>35.5</v>
      </c>
      <c r="S8" s="8" t="n">
        <v>1.1244210796569</v>
      </c>
      <c r="T8" s="0" t="n">
        <v>1.43839602641673</v>
      </c>
      <c r="U8" s="0" t="n">
        <v>1.19333261417592</v>
      </c>
      <c r="V8" s="0" t="n">
        <v>1.03612584396759</v>
      </c>
      <c r="W8" s="0" t="n">
        <v>1.04045277940669</v>
      </c>
      <c r="X8" s="0" t="n">
        <v>0.988000747504517</v>
      </c>
      <c r="Y8" s="0" t="n">
        <v>1.12352504455644</v>
      </c>
      <c r="Z8" s="0" t="n">
        <v>1.0464204092346</v>
      </c>
      <c r="AA8" s="0" t="n">
        <v>1.20884804865707</v>
      </c>
      <c r="AB8" s="0" t="n">
        <v>1.14264761839747</v>
      </c>
      <c r="AC8" s="0" t="n">
        <f aca="false">0.2*S8+0.2*T8+0.2*U8+0.4*V8</f>
        <v>1.16568028163695</v>
      </c>
      <c r="AD8" s="0" t="n">
        <f aca="false">0.3*S8+0.3*U8+0.4*V8</f>
        <v>1.10977644573688</v>
      </c>
      <c r="AE8" s="5" t="n">
        <v>96</v>
      </c>
      <c r="AF8" s="5" t="n">
        <v>84</v>
      </c>
      <c r="AG8" s="1" t="n">
        <f aca="false">((S8-1)*100)-((V8-1)*100)-3*((W8-1)*100)</f>
        <v>-3.30631025307449</v>
      </c>
    </row>
    <row r="9" customFormat="false" ht="12.75" hidden="false" customHeight="false" outlineLevel="0" collapsed="false">
      <c r="A9" s="1" t="s">
        <v>55</v>
      </c>
      <c r="B9" s="10" t="n">
        <v>31023</v>
      </c>
      <c r="C9" s="5" t="s">
        <v>56</v>
      </c>
      <c r="D9" s="9" t="s">
        <v>57</v>
      </c>
      <c r="E9" s="9" t="s">
        <v>58</v>
      </c>
      <c r="F9" s="7" t="n">
        <v>54164</v>
      </c>
      <c r="G9" s="8" t="n">
        <v>14</v>
      </c>
      <c r="H9" s="8" t="n">
        <v>19.625</v>
      </c>
      <c r="I9" s="8" t="n">
        <v>23.75</v>
      </c>
      <c r="J9" s="8" t="n">
        <v>29.25</v>
      </c>
      <c r="K9" s="8" t="n">
        <v>21.875</v>
      </c>
      <c r="L9" s="8" t="n">
        <v>22.875</v>
      </c>
      <c r="M9" s="8" t="n">
        <v>24.125</v>
      </c>
      <c r="N9" s="8" t="n">
        <v>24.5</v>
      </c>
      <c r="O9" s="8" t="n">
        <v>25.75</v>
      </c>
      <c r="P9" s="8" t="n">
        <v>23.125</v>
      </c>
      <c r="Q9" s="8" t="n">
        <v>27.125</v>
      </c>
      <c r="R9" s="8" t="n">
        <v>24.25</v>
      </c>
      <c r="S9" s="8" t="n">
        <v>1.77405334764438</v>
      </c>
      <c r="T9" s="0" t="n">
        <v>1.25299835387673</v>
      </c>
      <c r="U9" s="0" t="n">
        <v>1.02126372116406</v>
      </c>
      <c r="V9" s="0" t="n">
        <v>0.824781160941905</v>
      </c>
      <c r="W9" s="0" t="n">
        <v>1.10287146549832</v>
      </c>
      <c r="X9" s="0" t="n">
        <v>1.05465078783464</v>
      </c>
      <c r="Y9" s="0" t="n">
        <v>1.05889865264693</v>
      </c>
      <c r="Z9" s="0" t="n">
        <v>0.958344076218681</v>
      </c>
      <c r="AA9" s="0" t="n">
        <v>1.13150731435068</v>
      </c>
      <c r="AB9" s="0" t="n">
        <v>2.03407199538335</v>
      </c>
      <c r="AC9" s="0" t="n">
        <f aca="false">0.2*S9+0.2*T9+0.2*U9+0.4*V9</f>
        <v>1.1395755489138</v>
      </c>
      <c r="AD9" s="0" t="n">
        <f aca="false">0.3*S9+0.3*U9+0.4*V9</f>
        <v>1.1685075850193</v>
      </c>
      <c r="AE9" s="5" t="n">
        <v>92</v>
      </c>
      <c r="AF9" s="5" t="n">
        <v>79</v>
      </c>
      <c r="AG9" s="1" t="n">
        <f aca="false">((S9-1)*100)-((V9-1)*100)-3*((W9-1)*100)</f>
        <v>64.065779020753</v>
      </c>
    </row>
    <row r="10" customFormat="false" ht="12.75" hidden="false" customHeight="false" outlineLevel="0" collapsed="false">
      <c r="A10" s="1" t="s">
        <v>59</v>
      </c>
      <c r="B10" s="10" t="n">
        <v>31044</v>
      </c>
      <c r="C10" s="2" t="s">
        <v>60</v>
      </c>
      <c r="D10" s="8" t="s">
        <v>61</v>
      </c>
      <c r="E10" s="2" t="s">
        <v>58</v>
      </c>
      <c r="F10" s="7" t="n">
        <v>65154</v>
      </c>
      <c r="G10" s="8" t="n">
        <v>15.5</v>
      </c>
      <c r="H10" s="8" t="n">
        <v>12.625</v>
      </c>
      <c r="I10" s="8" t="n">
        <v>14</v>
      </c>
      <c r="J10" s="8" t="n">
        <v>16.375</v>
      </c>
      <c r="K10" s="8" t="n">
        <v>15.5</v>
      </c>
      <c r="L10" s="8" t="n">
        <v>14.875</v>
      </c>
      <c r="M10" s="8" t="n">
        <v>14.75</v>
      </c>
      <c r="N10" s="8" t="n">
        <v>14.75</v>
      </c>
      <c r="O10" s="8" t="n">
        <v>18.375</v>
      </c>
      <c r="P10" s="8" t="n">
        <v>17.125</v>
      </c>
      <c r="Q10" s="8" t="n">
        <v>15.125</v>
      </c>
      <c r="R10" s="8" t="n">
        <v>15.75</v>
      </c>
      <c r="S10" s="8" t="n">
        <v>0.980857424368926</v>
      </c>
      <c r="T10" s="0" t="n">
        <v>1.19375514560602</v>
      </c>
      <c r="U10" s="0" t="n">
        <v>1.06862949215505</v>
      </c>
      <c r="V10" s="0" t="n">
        <v>0.907340187930293</v>
      </c>
      <c r="W10" s="0" t="n">
        <v>0.958568572051414</v>
      </c>
      <c r="X10" s="0" t="n">
        <v>0.991590219897493</v>
      </c>
      <c r="Y10" s="0" t="n">
        <v>1.24574574587269</v>
      </c>
      <c r="Z10" s="0" t="n">
        <v>1.16824753663567</v>
      </c>
      <c r="AA10" s="0" t="n">
        <v>1.03945415186015</v>
      </c>
      <c r="AB10" s="0" t="n">
        <v>1.09854664598434</v>
      </c>
      <c r="AC10" s="0" t="n">
        <f aca="false">0.2*S10+0.2*T10+0.2*U10+0.4*V10</f>
        <v>1.01158448759812</v>
      </c>
      <c r="AD10" s="0" t="n">
        <f aca="false">0.3*S10+0.3*U10+0.4*V10</f>
        <v>0.977782150129309</v>
      </c>
      <c r="AE10" s="5" t="n">
        <v>93</v>
      </c>
      <c r="AF10" s="5" t="n">
        <v>63</v>
      </c>
      <c r="AG10" s="1" t="n">
        <f aca="false">((S10-1)*100)-((V10-1)*100)-3*((W10-1)*100)</f>
        <v>19.7811520284391</v>
      </c>
    </row>
    <row r="11" customFormat="false" ht="12.75" hidden="false" customHeight="false" outlineLevel="0" collapsed="false">
      <c r="C11" s="5" t="s">
        <v>62</v>
      </c>
      <c r="D11" s="9" t="s">
        <v>63</v>
      </c>
      <c r="E11" s="5" t="s">
        <v>35</v>
      </c>
      <c r="F11" s="7" t="n">
        <v>19589</v>
      </c>
      <c r="G11" s="8" t="n">
        <v>16.5</v>
      </c>
      <c r="H11" s="8" t="n">
        <v>14.75</v>
      </c>
      <c r="I11" s="8" t="n">
        <v>14.5</v>
      </c>
      <c r="J11" s="8" t="n">
        <v>16.5</v>
      </c>
      <c r="K11" s="8" t="n">
        <v>18.25</v>
      </c>
      <c r="L11" s="8" t="n">
        <v>20.375</v>
      </c>
      <c r="M11" s="8" t="n">
        <v>21.125</v>
      </c>
      <c r="N11" s="8" t="n">
        <v>21.125</v>
      </c>
      <c r="O11" s="8" t="n">
        <v>26.125</v>
      </c>
      <c r="P11" s="8" t="n">
        <v>26.125</v>
      </c>
      <c r="Q11" s="8" t="n">
        <v>15.5</v>
      </c>
      <c r="R11" s="11" t="n">
        <v>17.625</v>
      </c>
      <c r="S11" s="8" t="n">
        <v>1.30199397042643</v>
      </c>
      <c r="T11" s="0" t="n">
        <v>1.45096497624159</v>
      </c>
      <c r="U11" s="0" t="n">
        <v>1.46971090853747</v>
      </c>
      <c r="V11" s="0" t="n">
        <v>1.28565397168656</v>
      </c>
      <c r="W11" s="0" t="n">
        <v>1.15752795275973</v>
      </c>
      <c r="X11" s="0" t="n">
        <v>1.03680475460632</v>
      </c>
      <c r="Y11" s="0" t="n">
        <v>1.23669953907342</v>
      </c>
      <c r="Z11" s="0" t="n">
        <v>1.2399714698642</v>
      </c>
      <c r="AA11" s="0" t="n">
        <v>1.47485669826883</v>
      </c>
      <c r="AB11" s="0" t="n">
        <v>1.68633123270188</v>
      </c>
      <c r="AC11" s="0" t="n">
        <f aca="false">0.2*S11+0.2*T11+0.2*U11+0.4*V11</f>
        <v>1.35879555971572</v>
      </c>
      <c r="AD11" s="0" t="n">
        <f aca="false">0.3*S11+0.3*U11+0.4*V11</f>
        <v>1.34577305236379</v>
      </c>
      <c r="AE11" s="5" t="n">
        <v>95</v>
      </c>
      <c r="AF11" s="5" t="n">
        <v>95</v>
      </c>
      <c r="AG11" s="1" t="n">
        <f aca="false">((S11-1)*100)-((V11-1)*100)-3*((W11-1)*100)</f>
        <v>-45.6243859539325</v>
      </c>
    </row>
    <row r="12" customFormat="false" ht="12.75" hidden="false" customHeight="false" outlineLevel="0" collapsed="false">
      <c r="A12" s="1" t="s">
        <v>64</v>
      </c>
      <c r="B12" s="10" t="n">
        <v>31082</v>
      </c>
      <c r="C12" s="5" t="s">
        <v>65</v>
      </c>
      <c r="D12" s="9" t="s">
        <v>66</v>
      </c>
      <c r="E12" s="5" t="s">
        <v>39</v>
      </c>
      <c r="F12" s="7" t="n">
        <v>10874</v>
      </c>
      <c r="G12" s="8" t="n">
        <v>31.25</v>
      </c>
      <c r="H12" s="8" t="n">
        <v>27.625</v>
      </c>
      <c r="I12" s="8" t="n">
        <v>29.625</v>
      </c>
      <c r="J12" s="8" t="n">
        <v>32.125</v>
      </c>
      <c r="K12" s="8" t="n">
        <v>29.625</v>
      </c>
      <c r="L12" s="8" t="n">
        <v>33.25</v>
      </c>
      <c r="M12" s="8" t="n">
        <v>33.625</v>
      </c>
      <c r="N12" s="8" t="n">
        <v>34.375</v>
      </c>
      <c r="O12" s="8" t="n">
        <v>38.375</v>
      </c>
      <c r="P12" s="8" t="n">
        <v>37</v>
      </c>
      <c r="Q12" s="8" t="n">
        <v>37.25</v>
      </c>
      <c r="R12" s="8" t="n">
        <v>45.375</v>
      </c>
      <c r="S12" s="8" t="n">
        <v>1.10125699090126</v>
      </c>
      <c r="T12" s="0" t="n">
        <v>1.23988433561418</v>
      </c>
      <c r="U12" s="0" t="n">
        <v>1.14975401056609</v>
      </c>
      <c r="V12" s="0" t="n">
        <v>1.05305581037416</v>
      </c>
      <c r="W12" s="0" t="n">
        <v>1.13505795530602</v>
      </c>
      <c r="X12" s="0" t="n">
        <v>1.0112856503698</v>
      </c>
      <c r="Y12" s="0" t="n">
        <v>1.12428054650104</v>
      </c>
      <c r="Z12" s="0" t="n">
        <v>1.08399833827549</v>
      </c>
      <c r="AA12" s="0" t="n">
        <v>1.09894669307636</v>
      </c>
      <c r="AB12" s="0" t="n">
        <v>1.35625854838277</v>
      </c>
      <c r="AC12" s="0" t="n">
        <f aca="false">0.2*S12+0.2*T12+0.2*U12+0.4*V12</f>
        <v>1.11940139156597</v>
      </c>
      <c r="AD12" s="0" t="n">
        <f aca="false">0.3*S12+0.3*U12+0.4*V12</f>
        <v>1.09652562458987</v>
      </c>
      <c r="AE12" s="5" t="n">
        <v>94</v>
      </c>
      <c r="AF12" s="5" t="n">
        <v>76</v>
      </c>
      <c r="AG12" s="1" t="n">
        <f aca="false">((S12-1)*100)-((V12-1)*100)-3*((W12-1)*100)</f>
        <v>-35.6972685390969</v>
      </c>
    </row>
    <row r="13" customFormat="false" ht="12.75" hidden="false" customHeight="false" outlineLevel="0" collapsed="false">
      <c r="A13" s="1" t="s">
        <v>67</v>
      </c>
      <c r="B13" s="10" t="n">
        <v>31145</v>
      </c>
      <c r="C13" s="2" t="s">
        <v>68</v>
      </c>
      <c r="D13" s="2" t="s">
        <v>69</v>
      </c>
      <c r="E13" s="2" t="s">
        <v>39</v>
      </c>
      <c r="F13" s="7" t="n">
        <v>55597</v>
      </c>
      <c r="G13" s="8" t="n">
        <v>59.5</v>
      </c>
      <c r="H13" s="8" t="n">
        <v>52</v>
      </c>
      <c r="I13" s="8" t="n">
        <v>33.25</v>
      </c>
      <c r="J13" s="8" t="n">
        <v>32.125</v>
      </c>
      <c r="K13" s="8" t="n">
        <v>32.25</v>
      </c>
      <c r="L13" s="8" t="n">
        <v>34.25</v>
      </c>
      <c r="M13" s="8" t="n">
        <v>33.25</v>
      </c>
      <c r="N13" s="8" t="n">
        <v>33.75</v>
      </c>
      <c r="O13" s="8" t="n">
        <v>37.75</v>
      </c>
      <c r="P13" s="8" t="n">
        <v>34</v>
      </c>
      <c r="Q13" s="8" t="n">
        <v>31.375</v>
      </c>
      <c r="R13" s="8" t="n">
        <v>35</v>
      </c>
      <c r="S13" s="8" t="n">
        <v>1.13462836900887</v>
      </c>
      <c r="T13" s="0" t="n">
        <v>1.2928192439417</v>
      </c>
      <c r="U13" s="0" t="n">
        <v>1.00696412970253</v>
      </c>
      <c r="V13" s="0" t="n">
        <v>1.0390770429433</v>
      </c>
      <c r="W13" s="0" t="n">
        <v>1.03504255477158</v>
      </c>
      <c r="X13" s="0" t="n">
        <v>0.970803955998451</v>
      </c>
      <c r="Y13" s="0" t="n">
        <v>1.11851280325712</v>
      </c>
      <c r="Z13" s="0" t="n">
        <v>1.01053869502581</v>
      </c>
      <c r="AA13" s="0" t="n">
        <v>0.936550394800695</v>
      </c>
      <c r="AB13" s="0" t="n">
        <v>1.0527694600919</v>
      </c>
      <c r="AC13" s="0" t="n">
        <f aca="false">0.2*S13+0.2*T13+0.2*U13+0.4*V13</f>
        <v>1.10251316570794</v>
      </c>
      <c r="AD13" s="0" t="n">
        <f aca="false">0.3*S13+0.3*U13+0.4*V13</f>
        <v>1.05810856679074</v>
      </c>
      <c r="AE13" s="5" t="n">
        <v>89</v>
      </c>
      <c r="AF13" s="5" t="n">
        <v>76</v>
      </c>
      <c r="AG13" s="1" t="n">
        <f aca="false">((S13-1)*100)-((V13-1)*100)-3*((W13-1)*100)</f>
        <v>-0.957633824916737</v>
      </c>
    </row>
    <row r="14" customFormat="false" ht="12.75" hidden="false" customHeight="false" outlineLevel="0" collapsed="false">
      <c r="A14" s="1" t="s">
        <v>70</v>
      </c>
      <c r="B14" s="10" t="n">
        <v>31236</v>
      </c>
      <c r="C14" s="2" t="s">
        <v>71</v>
      </c>
      <c r="D14" s="0" t="s">
        <v>72</v>
      </c>
      <c r="E14" s="2" t="s">
        <v>35</v>
      </c>
      <c r="F14" s="7" t="n">
        <v>22753</v>
      </c>
      <c r="G14" s="8" t="n">
        <v>22.25</v>
      </c>
      <c r="H14" s="8" t="n">
        <v>18.625</v>
      </c>
      <c r="I14" s="8" t="n">
        <v>20.25</v>
      </c>
      <c r="J14" s="8" t="n">
        <v>23.25</v>
      </c>
      <c r="K14" s="8" t="n">
        <v>16.375</v>
      </c>
      <c r="L14" s="8" t="n">
        <v>17.125</v>
      </c>
      <c r="M14" s="8" t="n">
        <v>16.875</v>
      </c>
      <c r="N14" s="8" t="n">
        <v>16.375</v>
      </c>
      <c r="O14" s="8" t="n">
        <v>19.75</v>
      </c>
      <c r="P14" s="8" t="n">
        <v>16.75</v>
      </c>
      <c r="Q14" s="8" t="n">
        <v>19.75</v>
      </c>
      <c r="R14" s="8" t="n">
        <v>25.375</v>
      </c>
      <c r="S14" s="8" t="n">
        <v>1.15205105931623</v>
      </c>
      <c r="T14" s="0" t="n">
        <v>1.37164837437824</v>
      </c>
      <c r="U14" s="0" t="n">
        <v>1.25703522263063</v>
      </c>
      <c r="V14" s="0" t="n">
        <v>1.09172077958676</v>
      </c>
      <c r="W14" s="0" t="n">
        <v>1.03339817418478</v>
      </c>
      <c r="X14" s="0" t="n">
        <v>0.985401298</v>
      </c>
      <c r="Y14" s="0" t="n">
        <v>1.20609205800739</v>
      </c>
      <c r="Z14" s="0" t="n">
        <v>1.02586185504804</v>
      </c>
      <c r="AA14" s="0" t="n">
        <v>1.21281548511702</v>
      </c>
      <c r="AB14" s="0" t="n">
        <v>1.56479684910124</v>
      </c>
      <c r="AC14" s="0" t="n">
        <f aca="false">0.2*S14+0.2*T14+0.2*U14+0.4*V14</f>
        <v>1.19283524309973</v>
      </c>
      <c r="AD14" s="0" t="n">
        <f aca="false">0.3*S14+0.3*U14+0.4*V14</f>
        <v>1.15941419641876</v>
      </c>
      <c r="AE14" s="5" t="n">
        <v>92</v>
      </c>
      <c r="AF14" s="5" t="n">
        <v>86</v>
      </c>
      <c r="AG14" s="1" t="n">
        <f aca="false">((S14-1)*100)-((V14-1)*100)-3*((W14-1)*100)</f>
        <v>-3.98642428248726</v>
      </c>
    </row>
    <row r="15" customFormat="false" ht="12.75" hidden="false" customHeight="false" outlineLevel="0" collapsed="false">
      <c r="A15" s="1" t="s">
        <v>73</v>
      </c>
      <c r="B15" s="10" t="n">
        <v>31418</v>
      </c>
      <c r="C15" s="5" t="s">
        <v>74</v>
      </c>
      <c r="D15" s="9" t="s">
        <v>75</v>
      </c>
      <c r="E15" s="5" t="s">
        <v>58</v>
      </c>
      <c r="F15" s="7" t="n">
        <v>52652</v>
      </c>
      <c r="G15" s="8" t="n">
        <v>20.875</v>
      </c>
      <c r="H15" s="8" t="n">
        <v>20.125</v>
      </c>
      <c r="I15" s="8" t="n">
        <v>24.25</v>
      </c>
      <c r="J15" s="8" t="n">
        <v>28.25</v>
      </c>
      <c r="K15" s="8" t="n">
        <v>27</v>
      </c>
      <c r="L15" s="8" t="n">
        <v>30.5</v>
      </c>
      <c r="M15" s="8" t="n">
        <v>31</v>
      </c>
      <c r="N15" s="8" t="n">
        <v>28.875</v>
      </c>
      <c r="O15" s="8" t="n">
        <v>34.875</v>
      </c>
      <c r="P15" s="8" t="n">
        <v>34.75</v>
      </c>
      <c r="Q15" s="8" t="n">
        <v>28.5</v>
      </c>
      <c r="R15" s="8" t="n">
        <v>21</v>
      </c>
      <c r="S15" s="8" t="n">
        <v>1.49651975564577</v>
      </c>
      <c r="T15" s="0" t="n">
        <v>1.54848678625963</v>
      </c>
      <c r="U15" s="0" t="n">
        <v>1.28257344600053</v>
      </c>
      <c r="V15" s="0" t="n">
        <v>1.09914495337873</v>
      </c>
      <c r="W15" s="0" t="n">
        <v>1.14816486673338</v>
      </c>
      <c r="X15" s="0" t="n">
        <v>1.01639408142846</v>
      </c>
      <c r="Y15" s="0" t="n">
        <v>1.207825347605</v>
      </c>
      <c r="Z15" s="0" t="n">
        <v>1.20551575659404</v>
      </c>
      <c r="AA15" s="0" t="n">
        <v>1.48518551561113</v>
      </c>
      <c r="AB15" s="0" t="n">
        <v>1.09815087182387</v>
      </c>
      <c r="AC15" s="0" t="n">
        <f aca="false">0.2*S15+0.2*T15+0.2*U15+0.4*V15</f>
        <v>1.30517397893268</v>
      </c>
      <c r="AD15" s="0" t="n">
        <f aca="false">0.3*S15+0.3*U15+0.4*V15</f>
        <v>1.27338594184538</v>
      </c>
      <c r="AE15" s="5" t="n">
        <v>97</v>
      </c>
      <c r="AF15" s="5" t="n">
        <v>95</v>
      </c>
      <c r="AG15" s="1" t="n">
        <f aca="false">((S15-1)*100)-((V15-1)*100)-3*((W15-1)*100)</f>
        <v>-4.7119797933096</v>
      </c>
    </row>
    <row r="16" customFormat="false" ht="12.75" hidden="false" customHeight="false" outlineLevel="0" collapsed="false">
      <c r="C16" s="2" t="s">
        <v>76</v>
      </c>
      <c r="D16" s="0" t="s">
        <v>77</v>
      </c>
      <c r="E16" s="2" t="s">
        <v>39</v>
      </c>
      <c r="F16" s="7" t="n">
        <v>48047</v>
      </c>
      <c r="G16" s="8" t="n">
        <v>28.125</v>
      </c>
      <c r="H16" s="8" t="n">
        <v>21.625</v>
      </c>
      <c r="I16" s="8" t="n">
        <v>24.375</v>
      </c>
      <c r="J16" s="8" t="n">
        <v>29.125</v>
      </c>
      <c r="K16" s="8" t="n">
        <v>30.125</v>
      </c>
      <c r="L16" s="8" t="n">
        <v>30.625</v>
      </c>
      <c r="M16" s="8" t="n">
        <v>31.125</v>
      </c>
      <c r="N16" s="8" t="n">
        <v>32</v>
      </c>
      <c r="O16" s="8" t="n">
        <v>35.5</v>
      </c>
      <c r="P16" s="8" t="n">
        <v>33.875</v>
      </c>
      <c r="Q16" s="8" t="n">
        <v>35.25</v>
      </c>
      <c r="R16" s="8" t="n">
        <v>19.5</v>
      </c>
      <c r="S16" s="8" t="n">
        <v>1.13825671597731</v>
      </c>
      <c r="T16" s="0" t="n">
        <v>1.46881057668728</v>
      </c>
      <c r="U16" s="0" t="n">
        <v>1.29305111343578</v>
      </c>
      <c r="V16" s="0" t="n">
        <v>1.07486533209904</v>
      </c>
      <c r="W16" s="0" t="n">
        <v>1.03320587134484</v>
      </c>
      <c r="X16" s="0" t="n">
        <v>1.01632418268908</v>
      </c>
      <c r="Y16" s="0" t="n">
        <v>1.10937669339771</v>
      </c>
      <c r="Z16" s="0" t="n">
        <v>1.0647489003262</v>
      </c>
      <c r="AA16" s="0" t="n">
        <v>1.11351604546687</v>
      </c>
      <c r="AB16" s="0" t="n">
        <v>0.935201321463884</v>
      </c>
      <c r="AC16" s="0" t="n">
        <f aca="false">0.2*S16+0.2*T16+0.2*U16+0.4*V16</f>
        <v>1.20996981405969</v>
      </c>
      <c r="AD16" s="0" t="n">
        <f aca="false">0.3*S16+0.3*U16+0.4*V16</f>
        <v>1.15933848166354</v>
      </c>
      <c r="AE16" s="5" t="n">
        <v>66</v>
      </c>
      <c r="AF16" s="5" t="n">
        <v>87</v>
      </c>
      <c r="AG16" s="1" t="n">
        <f aca="false">((S16-1)*100)-((V16-1)*100)-3*((W16-1)*100)</f>
        <v>-3.62262301562597</v>
      </c>
    </row>
    <row r="17" customFormat="false" ht="12.75" hidden="false" customHeight="false" outlineLevel="0" collapsed="false">
      <c r="C17" s="2" t="s">
        <v>78</v>
      </c>
      <c r="D17" s="0" t="s">
        <v>79</v>
      </c>
      <c r="E17" s="2" t="s">
        <v>35</v>
      </c>
      <c r="F17" s="7" t="n">
        <v>23705</v>
      </c>
      <c r="G17" s="8" t="n">
        <v>14.375</v>
      </c>
      <c r="H17" s="8" t="n">
        <v>14.75</v>
      </c>
      <c r="I17" s="8" t="n">
        <v>13.875</v>
      </c>
      <c r="J17" s="8" t="n">
        <v>16.75</v>
      </c>
      <c r="K17" s="8" t="n">
        <v>18.125</v>
      </c>
      <c r="L17" s="8" t="n">
        <v>19.375</v>
      </c>
      <c r="M17" s="8" t="n">
        <v>19.25</v>
      </c>
      <c r="N17" s="8" t="n">
        <v>19.375</v>
      </c>
      <c r="O17" s="8" t="n">
        <v>22.375</v>
      </c>
      <c r="P17" s="8" t="n">
        <v>20.625</v>
      </c>
      <c r="Q17" s="8" t="n">
        <v>22.25</v>
      </c>
      <c r="R17" s="8" t="n">
        <v>20.375</v>
      </c>
      <c r="S17" s="8" t="n">
        <v>1.39643861930395</v>
      </c>
      <c r="T17" s="0" t="n">
        <v>1.34620735417055</v>
      </c>
      <c r="U17" s="0" t="n">
        <v>1.41519828957112</v>
      </c>
      <c r="V17" s="0" t="n">
        <v>1.16080856600556</v>
      </c>
      <c r="W17" s="0" t="n">
        <v>1.06206564519053</v>
      </c>
      <c r="X17" s="0" t="n">
        <v>0.993547311</v>
      </c>
      <c r="Y17" s="0" t="n">
        <v>1.15485120545712</v>
      </c>
      <c r="Z17" s="0" t="n">
        <v>1.07340958176586</v>
      </c>
      <c r="AA17" s="0" t="n">
        <v>1.16799356444688</v>
      </c>
      <c r="AB17" s="0" t="n">
        <v>1.09176279336155</v>
      </c>
      <c r="AC17" s="0" t="n">
        <f aca="false">0.2*S17+0.2*T17+0.2*U17+0.4*V17</f>
        <v>1.29589227901135</v>
      </c>
      <c r="AD17" s="0" t="n">
        <f aca="false">0.3*S17+0.3*U17+0.4*V17</f>
        <v>1.30781449906474</v>
      </c>
      <c r="AE17" s="5" t="n">
        <v>92</v>
      </c>
      <c r="AF17" s="5" t="n">
        <v>93</v>
      </c>
      <c r="AG17" s="1" t="n">
        <f aca="false">((S17-1)*100)-((V17-1)*100)-3*((W17-1)*100)</f>
        <v>4.94331177268117</v>
      </c>
    </row>
    <row r="18" customFormat="false" ht="12.75" hidden="false" customHeight="false" outlineLevel="0" collapsed="false">
      <c r="C18" s="2" t="s">
        <v>80</v>
      </c>
      <c r="D18" s="0" t="s">
        <v>81</v>
      </c>
      <c r="E18" s="2" t="s">
        <v>35</v>
      </c>
      <c r="F18" s="7" t="n">
        <v>25022</v>
      </c>
      <c r="G18" s="8" t="n">
        <v>23.5</v>
      </c>
      <c r="H18" s="8" t="n">
        <v>18.25</v>
      </c>
      <c r="I18" s="8" t="n">
        <v>23.75</v>
      </c>
      <c r="J18" s="8" t="n">
        <v>17.75</v>
      </c>
      <c r="K18" s="8" t="n">
        <v>20.5</v>
      </c>
      <c r="L18" s="8" t="n">
        <v>19.875</v>
      </c>
      <c r="M18" s="8" t="n">
        <v>20.125</v>
      </c>
      <c r="N18" s="8" t="n">
        <v>20</v>
      </c>
      <c r="O18" s="8" t="n">
        <v>23.5</v>
      </c>
      <c r="P18" s="8" t="n">
        <v>25.375</v>
      </c>
      <c r="Q18" s="8" t="n">
        <v>20.625</v>
      </c>
      <c r="R18" s="11" t="n">
        <v>21.875</v>
      </c>
      <c r="S18" s="8" t="n">
        <v>1.29378311745235</v>
      </c>
      <c r="T18" s="0" t="n">
        <v>1.66263545238996</v>
      </c>
      <c r="U18" s="0" t="n">
        <v>1.27499521256926</v>
      </c>
      <c r="V18" s="0" t="n">
        <v>1.1355534787749</v>
      </c>
      <c r="W18" s="0" t="n">
        <v>0.981716410680095</v>
      </c>
      <c r="X18" s="0" t="n">
        <v>1.01258311615293</v>
      </c>
      <c r="Y18" s="0" t="n">
        <v>1.17500703071376</v>
      </c>
      <c r="Z18" s="0" t="n">
        <v>1.2703214311314</v>
      </c>
      <c r="AA18" s="0" t="n">
        <v>1.55038705301591</v>
      </c>
      <c r="AB18" s="0" t="n">
        <v>1.64930416643703</v>
      </c>
      <c r="AC18" s="0" t="n">
        <f aca="false">0.2*S18+0.2*T18+0.2*U18+0.4*V18</f>
        <v>1.30050414799227</v>
      </c>
      <c r="AD18" s="0" t="n">
        <f aca="false">0.3*S18+0.3*U18+0.4*V18</f>
        <v>1.22485489051644</v>
      </c>
      <c r="AE18" s="5" t="n">
        <v>93</v>
      </c>
      <c r="AF18" s="5" t="n">
        <v>94</v>
      </c>
      <c r="AG18" s="1" t="n">
        <f aca="false">((S18-1)*100)-((V18-1)*100)-3*((W18-1)*100)</f>
        <v>21.3080406637162</v>
      </c>
    </row>
    <row r="19" customFormat="false" ht="12.75" hidden="false" customHeight="false" outlineLevel="0" collapsed="false">
      <c r="C19" s="2" t="s">
        <v>82</v>
      </c>
      <c r="D19" s="0" t="s">
        <v>83</v>
      </c>
      <c r="E19" s="2" t="s">
        <v>42</v>
      </c>
      <c r="F19" s="3" t="n">
        <v>25137</v>
      </c>
      <c r="G19" s="8" t="n">
        <v>62</v>
      </c>
      <c r="H19" s="8" t="n">
        <v>54.5</v>
      </c>
      <c r="I19" s="8" t="n">
        <v>51.5</v>
      </c>
      <c r="J19" s="8" t="n">
        <v>63.75</v>
      </c>
      <c r="K19" s="8" t="n">
        <v>69</v>
      </c>
      <c r="L19" s="8" t="n">
        <v>67</v>
      </c>
      <c r="M19" s="8" t="n">
        <v>67</v>
      </c>
      <c r="N19" s="8" t="n">
        <v>67.25</v>
      </c>
      <c r="O19" s="8" t="n">
        <v>76.5</v>
      </c>
      <c r="P19" s="8" t="n">
        <v>77.5</v>
      </c>
      <c r="Q19" s="8" t="n">
        <v>75.5</v>
      </c>
      <c r="R19" s="8" t="n">
        <v>98.5</v>
      </c>
      <c r="S19" s="8" t="n">
        <v>1.11345777660657</v>
      </c>
      <c r="T19" s="0" t="n">
        <v>1.26668678414099</v>
      </c>
      <c r="U19" s="0" t="n">
        <v>1.32007696366684</v>
      </c>
      <c r="V19" s="0" t="n">
        <v>1.05849640722594</v>
      </c>
      <c r="W19" s="0" t="n">
        <v>0.977970496899352</v>
      </c>
      <c r="X19" s="0" t="n">
        <v>1</v>
      </c>
      <c r="Y19" s="0" t="n">
        <v>1.13755387658866</v>
      </c>
      <c r="Z19" s="0" t="n">
        <v>1.16031331294028</v>
      </c>
      <c r="AA19" s="0" t="n">
        <v>1.13858333722553</v>
      </c>
      <c r="AB19" s="0" t="n">
        <v>1.50335631632443</v>
      </c>
      <c r="AC19" s="0" t="n">
        <f aca="false">0.2*S19+0.2*T19+0.2*U19+0.4*V19</f>
        <v>1.16344286777325</v>
      </c>
      <c r="AD19" s="0" t="n">
        <f aca="false">0.3*S19+0.3*U19+0.4*V19</f>
        <v>1.1534589849724</v>
      </c>
      <c r="AE19" s="5" t="n">
        <v>81</v>
      </c>
      <c r="AF19" s="5" t="n">
        <v>84</v>
      </c>
      <c r="AG19" s="1" t="n">
        <f aca="false">((S19-1)*100)-((V19-1)*100)-3*((W19-1)*100)</f>
        <v>12.1049878682572</v>
      </c>
    </row>
    <row r="20" customFormat="false" ht="12.75" hidden="false" customHeight="false" outlineLevel="0" collapsed="false">
      <c r="C20" s="2" t="s">
        <v>84</v>
      </c>
      <c r="D20" s="0" t="s">
        <v>85</v>
      </c>
      <c r="E20" s="2" t="s">
        <v>39</v>
      </c>
      <c r="F20" s="7" t="n">
        <v>53401</v>
      </c>
      <c r="G20" s="8" t="n">
        <v>35.125</v>
      </c>
      <c r="H20" s="8" t="n">
        <v>28.875</v>
      </c>
      <c r="I20" s="8" t="n">
        <v>34.5</v>
      </c>
      <c r="J20" s="8" t="n">
        <v>26.5</v>
      </c>
      <c r="K20" s="8" t="n">
        <v>24.5</v>
      </c>
      <c r="L20" s="8" t="n">
        <v>26.75</v>
      </c>
      <c r="M20" s="8" t="n">
        <v>26.25</v>
      </c>
      <c r="N20" s="8" t="n">
        <v>26.25</v>
      </c>
      <c r="O20" s="8" t="n">
        <v>31.5</v>
      </c>
      <c r="P20" s="8" t="n">
        <v>31.75</v>
      </c>
      <c r="Q20" s="8" t="n">
        <v>35.5</v>
      </c>
      <c r="R20" s="8" t="n">
        <v>27.375</v>
      </c>
      <c r="S20" s="8" t="n">
        <v>1.13229646768251</v>
      </c>
      <c r="T20" s="0" t="n">
        <v>1.37384736577685</v>
      </c>
      <c r="U20" s="0" t="n">
        <v>1.14667099819985</v>
      </c>
      <c r="V20" s="0" t="n">
        <v>0.993072186157623</v>
      </c>
      <c r="W20" s="0" t="n">
        <v>1.07142559100248</v>
      </c>
      <c r="X20" s="0" t="n">
        <v>0.981306030818428</v>
      </c>
      <c r="Y20" s="0" t="n">
        <v>1.1999780496184</v>
      </c>
      <c r="Z20" s="0" t="n">
        <v>1.21172716737786</v>
      </c>
      <c r="AA20" s="0" t="n">
        <v>1.3575728329858</v>
      </c>
      <c r="AB20" s="0" t="n">
        <v>1.05224766232032</v>
      </c>
      <c r="AC20" s="0" t="n">
        <f aca="false">0.2*S20+0.2*T20+0.2*U20+0.4*V20</f>
        <v>1.12779184079489</v>
      </c>
      <c r="AD20" s="0" t="n">
        <f aca="false">0.3*S20+0.3*U20+0.4*V20</f>
        <v>1.08091911422776</v>
      </c>
      <c r="AE20" s="5" t="n">
        <v>96</v>
      </c>
      <c r="AF20" s="5" t="n">
        <v>80</v>
      </c>
      <c r="AG20" s="1" t="n">
        <f aca="false">((S20-1)*100)-((V20-1)*100)-3*((W20-1)*100)</f>
        <v>-7.50524914825529</v>
      </c>
    </row>
    <row r="21" customFormat="false" ht="12.75" hidden="false" customHeight="false" outlineLevel="0" collapsed="false">
      <c r="C21" s="2" t="s">
        <v>86</v>
      </c>
      <c r="D21" s="0" t="s">
        <v>87</v>
      </c>
      <c r="E21" s="2" t="s">
        <v>39</v>
      </c>
      <c r="F21" s="7" t="n">
        <v>56274</v>
      </c>
      <c r="G21" s="8" t="n">
        <v>34.875</v>
      </c>
      <c r="H21" s="8" t="n">
        <v>31.75</v>
      </c>
      <c r="I21" s="8" t="n">
        <v>37.25</v>
      </c>
      <c r="J21" s="8" t="n">
        <v>38.5</v>
      </c>
      <c r="K21" s="8" t="n">
        <v>25.5</v>
      </c>
      <c r="L21" s="8" t="n">
        <v>26.875</v>
      </c>
      <c r="M21" s="8" t="n">
        <v>26.125</v>
      </c>
      <c r="N21" s="8" t="n">
        <v>26.5</v>
      </c>
      <c r="O21" s="8" t="n">
        <v>29.75</v>
      </c>
      <c r="P21" s="8" t="n">
        <v>30.5</v>
      </c>
      <c r="Q21" s="8" t="n">
        <v>36.875</v>
      </c>
      <c r="R21" s="11" t="n">
        <v>41.25</v>
      </c>
      <c r="S21" s="8" t="n">
        <v>1.16156734685857</v>
      </c>
      <c r="T21" s="0" t="n">
        <v>1.26561139696154</v>
      </c>
      <c r="U21" s="0" t="n">
        <v>1.06900048499826</v>
      </c>
      <c r="V21" s="0" t="n">
        <v>1.02607724978141</v>
      </c>
      <c r="W21" s="0" t="n">
        <v>1.02451098599219</v>
      </c>
      <c r="X21" s="0" t="n">
        <v>0.972094958630702</v>
      </c>
      <c r="Y21" s="0" t="n">
        <v>1.13082729385976</v>
      </c>
      <c r="Z21" s="0" t="n">
        <v>1.15931429042171</v>
      </c>
      <c r="AA21" s="0" t="n">
        <v>1.41127224895135</v>
      </c>
      <c r="AB21" s="0" t="n">
        <v>1.59857103137249</v>
      </c>
      <c r="AC21" s="0" t="n">
        <f aca="false">0.2*S21+0.2*T21+0.2*U21+0.4*V21</f>
        <v>1.10966674567624</v>
      </c>
      <c r="AD21" s="0" t="n">
        <f aca="false">0.3*S21+0.3*U21+0.4*V21</f>
        <v>1.07960124946961</v>
      </c>
      <c r="AE21" s="5" t="n">
        <v>91</v>
      </c>
      <c r="AF21" s="5" t="n">
        <v>83</v>
      </c>
      <c r="AG21" s="1" t="n">
        <f aca="false">((S21-1)*100)-((V21-1)*100)-3*((W21-1)*100)</f>
        <v>6.19571391005986</v>
      </c>
    </row>
    <row r="22" customFormat="false" ht="12.75" hidden="false" customHeight="false" outlineLevel="0" collapsed="false">
      <c r="C22" s="12" t="s">
        <v>88</v>
      </c>
      <c r="D22" s="0" t="s">
        <v>89</v>
      </c>
      <c r="E22" s="2" t="s">
        <v>39</v>
      </c>
      <c r="F22" s="7" t="n">
        <v>11498</v>
      </c>
      <c r="G22" s="8" t="n">
        <v>26</v>
      </c>
      <c r="H22" s="8" t="n">
        <v>27</v>
      </c>
      <c r="I22" s="8" t="n">
        <v>26.625</v>
      </c>
      <c r="J22" s="8" t="n">
        <v>31.625</v>
      </c>
      <c r="K22" s="8" t="n">
        <v>29</v>
      </c>
      <c r="L22" s="8" t="n">
        <v>29.375</v>
      </c>
      <c r="M22" s="8" t="n">
        <v>30.875</v>
      </c>
      <c r="N22" s="8" t="n">
        <v>31.5</v>
      </c>
      <c r="O22" s="8" t="n">
        <v>27.875</v>
      </c>
      <c r="P22" s="8" t="n">
        <v>30.625</v>
      </c>
      <c r="Q22" s="8" t="n">
        <v>34.625</v>
      </c>
      <c r="R22" s="13" t="n">
        <v>35.75</v>
      </c>
      <c r="S22" s="8" t="n">
        <v>1.22962671107772</v>
      </c>
      <c r="T22" s="0" t="n">
        <v>1.17376642279872</v>
      </c>
      <c r="U22" s="0" t="n">
        <v>1.18016744722489</v>
      </c>
      <c r="V22" s="0" t="n">
        <v>0.984834313593764</v>
      </c>
      <c r="W22" s="0" t="n">
        <v>1.06465904924307</v>
      </c>
      <c r="X22" s="0" t="n">
        <v>1.05106394971688</v>
      </c>
      <c r="Y22" s="0" t="n">
        <v>0.88491085436689</v>
      </c>
      <c r="Z22" s="0" t="n">
        <v>0.981257014984057</v>
      </c>
      <c r="AA22" s="0" t="n">
        <v>1.11898135587176</v>
      </c>
      <c r="AB22" s="14" t="n">
        <v>1.15534106077593</v>
      </c>
      <c r="AC22" s="0" t="n">
        <f aca="false">0.2*S22+0.2*T22+0.2*U22+0.4*V22</f>
        <v>1.11064584165777</v>
      </c>
      <c r="AD22" s="0" t="n">
        <f aca="false">0.3*S22+0.3*U22+0.4*V22</f>
        <v>1.11687197292829</v>
      </c>
      <c r="AE22" s="5" t="n">
        <v>93</v>
      </c>
      <c r="AF22" s="5" t="n">
        <v>69</v>
      </c>
      <c r="AG22" s="1" t="n">
        <f aca="false">((S22-1)*100)-((V22-1)*100)-3*((W22-1)*100)</f>
        <v>5.0815249754746</v>
      </c>
    </row>
    <row r="23" customFormat="false" ht="12.75" hidden="false" customHeight="false" outlineLevel="0" collapsed="false">
      <c r="C23" s="2" t="s">
        <v>90</v>
      </c>
      <c r="D23" s="0" t="s">
        <v>91</v>
      </c>
      <c r="E23" s="2" t="s">
        <v>39</v>
      </c>
      <c r="F23" s="7" t="n">
        <v>64207</v>
      </c>
      <c r="G23" s="8" t="n">
        <v>44</v>
      </c>
      <c r="H23" s="8" t="n">
        <v>31.5</v>
      </c>
      <c r="I23" s="8" t="n">
        <v>38.875</v>
      </c>
      <c r="J23" s="8" t="n">
        <v>40.75</v>
      </c>
      <c r="K23" s="8" t="n">
        <v>39.5</v>
      </c>
      <c r="L23" s="8" t="n">
        <v>44.875</v>
      </c>
      <c r="M23" s="8" t="n">
        <v>44</v>
      </c>
      <c r="N23" s="8" t="n">
        <v>43.875</v>
      </c>
      <c r="O23" s="8" t="n">
        <v>27.5</v>
      </c>
      <c r="P23" s="8" t="n">
        <v>25.125</v>
      </c>
      <c r="Q23" s="8" t="n">
        <v>25.75</v>
      </c>
      <c r="R23" s="8" t="n">
        <v>18.25</v>
      </c>
      <c r="S23" s="8" t="n">
        <v>0.999953184189944</v>
      </c>
      <c r="T23" s="0" t="n">
        <v>1.39684919953074</v>
      </c>
      <c r="U23" s="0" t="n">
        <v>1.13186593563023</v>
      </c>
      <c r="V23" s="0" t="n">
        <v>1.07977363426568</v>
      </c>
      <c r="W23" s="0" t="n">
        <v>1.11393335736283</v>
      </c>
      <c r="X23" s="0" t="n">
        <v>0.980511979579285</v>
      </c>
      <c r="Y23" s="0" t="n">
        <v>1.25354653660926</v>
      </c>
      <c r="Z23" s="0" t="n">
        <v>1.14528584663991</v>
      </c>
      <c r="AA23" s="0" t="n">
        <v>1.17372354375767</v>
      </c>
      <c r="AB23" s="0" t="n">
        <v>0.8318872325965</v>
      </c>
      <c r="AC23" s="0" t="n">
        <f aca="false">0.2*S23+0.2*T23+0.2*U23+0.4*V23</f>
        <v>1.13764311757645</v>
      </c>
      <c r="AD23" s="0" t="n">
        <f aca="false">0.3*S23+0.3*U23+0.4*V23</f>
        <v>1.07145518965232</v>
      </c>
      <c r="AE23" s="5" t="n">
        <v>98</v>
      </c>
      <c r="AF23" s="5" t="n">
        <v>84</v>
      </c>
      <c r="AG23" s="1" t="n">
        <f aca="false">((S23-1)*100)-((V23-1)*100)-3*((W23-1)*100)</f>
        <v>-42.1620522164221</v>
      </c>
    </row>
    <row r="24" customFormat="false" ht="12.75" hidden="false" customHeight="false" outlineLevel="0" collapsed="false">
      <c r="C24" s="2" t="s">
        <v>92</v>
      </c>
      <c r="D24" s="8" t="s">
        <v>93</v>
      </c>
      <c r="E24" s="2" t="s">
        <v>39</v>
      </c>
      <c r="F24" s="3" t="n">
        <v>41080</v>
      </c>
      <c r="G24" s="8" t="n">
        <v>79.5</v>
      </c>
      <c r="H24" s="8" t="n">
        <v>77.125</v>
      </c>
      <c r="I24" s="8" t="n">
        <v>67.875</v>
      </c>
      <c r="J24" s="8" t="n">
        <v>70.25</v>
      </c>
      <c r="K24" s="8" t="n">
        <v>71.875</v>
      </c>
      <c r="L24" s="8" t="n">
        <v>77.75</v>
      </c>
      <c r="M24" s="8" t="n">
        <v>76.75</v>
      </c>
      <c r="N24" s="8" t="n">
        <v>77.25</v>
      </c>
      <c r="O24" s="8" t="n">
        <v>88</v>
      </c>
      <c r="P24" s="8" t="n">
        <v>66.25</v>
      </c>
      <c r="Q24" s="8" t="n">
        <v>66.125</v>
      </c>
      <c r="R24" s="8" t="n">
        <v>72.75</v>
      </c>
      <c r="S24" s="8" t="n">
        <v>0.993234321500768</v>
      </c>
      <c r="T24" s="0" t="n">
        <v>1.01652406992492</v>
      </c>
      <c r="U24" s="0" t="n">
        <v>1.14651424690605</v>
      </c>
      <c r="V24" s="0" t="n">
        <v>1.1003659693505</v>
      </c>
      <c r="W24" s="0" t="n">
        <v>1.06783003750506</v>
      </c>
      <c r="X24" s="0" t="n">
        <v>0.987131344661118</v>
      </c>
      <c r="Y24" s="0" t="n">
        <v>1.13916537575827</v>
      </c>
      <c r="Z24" s="0" t="n">
        <v>0.863528882817003</v>
      </c>
      <c r="AA24" s="0" t="n">
        <v>0.868634618388737</v>
      </c>
      <c r="AB24" s="0" t="n">
        <v>0.971601324283865</v>
      </c>
      <c r="AC24" s="0" t="n">
        <f aca="false">0.2*S24+0.2*T24+0.2*U24+0.4*V24</f>
        <v>1.07140091540655</v>
      </c>
      <c r="AD24" s="0" t="n">
        <f aca="false">0.3*S24+0.3*U24+0.4*V24</f>
        <v>1.08207095826225</v>
      </c>
      <c r="AE24" s="5" t="n">
        <v>71</v>
      </c>
      <c r="AF24" s="5" t="n">
        <v>71</v>
      </c>
      <c r="AG24" s="1" t="n">
        <f aca="false">((S24-1)*100)-((V24-1)*100)-3*((W24-1)*100)</f>
        <v>-31.0621760364916</v>
      </c>
    </row>
    <row r="25" customFormat="false" ht="12.75" hidden="false" customHeight="false" outlineLevel="0" collapsed="false">
      <c r="C25" s="2" t="s">
        <v>94</v>
      </c>
      <c r="D25" s="8" t="s">
        <v>95</v>
      </c>
      <c r="E25" s="2" t="s">
        <v>39</v>
      </c>
      <c r="F25" s="7" t="n">
        <v>63554</v>
      </c>
      <c r="G25" s="8" t="n">
        <v>31.25</v>
      </c>
      <c r="H25" s="8" t="n">
        <v>35.75</v>
      </c>
      <c r="I25" s="8" t="n">
        <v>25</v>
      </c>
      <c r="J25" s="8" t="n">
        <v>26.375</v>
      </c>
      <c r="K25" s="8" t="n">
        <v>27.5</v>
      </c>
      <c r="L25" s="8" t="n">
        <v>26.875</v>
      </c>
      <c r="M25" s="8" t="n">
        <v>26.125</v>
      </c>
      <c r="N25" s="8" t="n">
        <v>26.75</v>
      </c>
      <c r="O25" s="8" t="n">
        <v>27.75</v>
      </c>
      <c r="P25" s="8" t="n">
        <v>29.875</v>
      </c>
      <c r="Q25" s="8" t="n">
        <v>37</v>
      </c>
      <c r="R25" s="11" t="n">
        <v>42.25</v>
      </c>
      <c r="S25" s="8" t="n">
        <v>1.27725621086089</v>
      </c>
      <c r="T25" s="0" t="n">
        <v>1.11123425136633</v>
      </c>
      <c r="U25" s="0" t="n">
        <v>1.05424388704554</v>
      </c>
      <c r="V25" s="0" t="n">
        <v>0.994923214814823</v>
      </c>
      <c r="W25" s="0" t="n">
        <v>0.954211692190219</v>
      </c>
      <c r="X25" s="0" t="n">
        <v>0.97209032499257</v>
      </c>
      <c r="Y25" s="0" t="n">
        <v>1.03739451312261</v>
      </c>
      <c r="Z25" s="0" t="n">
        <v>1.12133093642389</v>
      </c>
      <c r="AA25" s="0" t="n">
        <v>1.39437950800607</v>
      </c>
      <c r="AB25" s="0" t="n">
        <v>1.60329805458606</v>
      </c>
      <c r="AC25" s="0" t="n">
        <f aca="false">0.2*S25+0.2*T25+0.2*U25+0.4*V25</f>
        <v>1.08651615578048</v>
      </c>
      <c r="AD25" s="0" t="n">
        <f aca="false">0.3*S25+0.3*U25+0.4*V25</f>
        <v>1.09741931529786</v>
      </c>
      <c r="AE25" s="5" t="n">
        <v>93</v>
      </c>
      <c r="AF25" s="5" t="n">
        <v>71</v>
      </c>
      <c r="AG25" s="1" t="n">
        <f aca="false">((S25-1)*100)-((V25-1)*100)-3*((W25-1)*100)</f>
        <v>41.9697919475413</v>
      </c>
    </row>
    <row r="26" customFormat="false" ht="12.75" hidden="false" customHeight="false" outlineLevel="0" collapsed="false">
      <c r="C26" s="5" t="s">
        <v>96</v>
      </c>
      <c r="D26" s="9" t="s">
        <v>97</v>
      </c>
      <c r="E26" s="5" t="s">
        <v>39</v>
      </c>
      <c r="F26" s="7" t="n">
        <v>26112</v>
      </c>
      <c r="G26" s="8" t="n">
        <v>42.25</v>
      </c>
      <c r="H26" s="8" t="n">
        <v>32.5</v>
      </c>
      <c r="I26" s="8" t="n">
        <v>30.125</v>
      </c>
      <c r="J26" s="8" t="n">
        <v>33.5</v>
      </c>
      <c r="K26" s="8" t="n">
        <v>38.5</v>
      </c>
      <c r="L26" s="8" t="n">
        <v>43.75</v>
      </c>
      <c r="M26" s="8" t="n">
        <v>43.75</v>
      </c>
      <c r="N26" s="8" t="n">
        <v>43.625</v>
      </c>
      <c r="O26" s="8" t="n">
        <v>43.625</v>
      </c>
      <c r="P26" s="8" t="n">
        <v>43.75</v>
      </c>
      <c r="Q26" s="8" t="n">
        <v>52</v>
      </c>
      <c r="R26" s="8" t="n">
        <v>38.75</v>
      </c>
      <c r="S26" s="8" t="n">
        <v>1.05287887909837</v>
      </c>
      <c r="T26" s="0" t="n">
        <v>1.3634321589462</v>
      </c>
      <c r="U26" s="0" t="n">
        <v>1.46469055479031</v>
      </c>
      <c r="V26" s="0" t="n">
        <v>1.31101594193358</v>
      </c>
      <c r="W26" s="0" t="n">
        <v>1.13635612614101</v>
      </c>
      <c r="X26" s="0" t="n">
        <v>0.999998874064707</v>
      </c>
      <c r="Y26" s="0" t="n">
        <v>1.00456207653784</v>
      </c>
      <c r="Z26" s="0" t="n">
        <v>1.00744737918725</v>
      </c>
      <c r="AA26" s="0" t="n">
        <v>1.20331960877352</v>
      </c>
      <c r="AB26" s="0" t="n">
        <v>0.907173920611126</v>
      </c>
      <c r="AC26" s="0" t="n">
        <f aca="false">0.2*S26+0.2*T26+0.2*U26+0.4*V26</f>
        <v>1.30060669534041</v>
      </c>
      <c r="AD26" s="0" t="n">
        <f aca="false">0.3*S26+0.3*U26+0.4*V26</f>
        <v>1.27967720694004</v>
      </c>
      <c r="AE26" s="5" t="n">
        <v>67</v>
      </c>
      <c r="AF26" s="5" t="n">
        <v>94</v>
      </c>
      <c r="AG26" s="1" t="n">
        <f aca="false">((S26-1)*100)-((V26-1)*100)-3*((W26-1)*100)</f>
        <v>-66.7205441258234</v>
      </c>
    </row>
    <row r="27" customFormat="false" ht="12.75" hidden="false" customHeight="false" outlineLevel="0" collapsed="false">
      <c r="C27" s="2" t="s">
        <v>98</v>
      </c>
      <c r="D27" s="0" t="s">
        <v>99</v>
      </c>
      <c r="E27" s="2" t="s">
        <v>39</v>
      </c>
      <c r="F27" s="7" t="n">
        <v>61743</v>
      </c>
      <c r="G27" s="0" t="n">
        <v>41.25</v>
      </c>
      <c r="H27" s="0" t="n">
        <v>36.5</v>
      </c>
      <c r="I27" s="0" t="n">
        <v>41</v>
      </c>
      <c r="J27" s="0" t="n">
        <v>48.75</v>
      </c>
      <c r="K27" s="0" t="n">
        <v>52.375</v>
      </c>
      <c r="L27" s="0" t="n">
        <v>57.5</v>
      </c>
      <c r="M27" s="0" t="n">
        <v>55.875</v>
      </c>
      <c r="N27" s="15" t="n">
        <v>55</v>
      </c>
      <c r="O27" s="0" t="n">
        <v>63</v>
      </c>
      <c r="P27" s="0" t="n">
        <v>32.5</v>
      </c>
      <c r="Q27" s="0" t="n">
        <v>39.75</v>
      </c>
      <c r="R27" s="8" t="n">
        <v>45.125</v>
      </c>
      <c r="S27" s="8" t="n">
        <v>1.40295699563432</v>
      </c>
      <c r="T27" s="0" t="n">
        <v>1.57137369803814</v>
      </c>
      <c r="U27" s="0" t="n">
        <v>1.38682732134405</v>
      </c>
      <c r="V27" s="0" t="n">
        <v>1.15586697394099</v>
      </c>
      <c r="W27" s="0" t="n">
        <v>1.06680796516273</v>
      </c>
      <c r="X27" s="0" t="n">
        <v>0.971728100435779</v>
      </c>
      <c r="Y27" s="0" t="n">
        <v>1.1454683388735</v>
      </c>
      <c r="Z27" s="0" t="n">
        <v>1.19022821502829</v>
      </c>
      <c r="AA27" s="0" t="n">
        <v>1.46519652709906</v>
      </c>
      <c r="AB27" s="0" t="n">
        <v>1.68385946541598</v>
      </c>
      <c r="AC27" s="0" t="n">
        <f aca="false">0.2*S27+0.2*T27+0.2*U27+0.4*V27</f>
        <v>1.3345783925797</v>
      </c>
      <c r="AD27" s="0" t="n">
        <f aca="false">0.3*S27+0.3*U27+0.4*V27</f>
        <v>1.29928208466991</v>
      </c>
      <c r="AE27" s="5" t="n">
        <v>93</v>
      </c>
      <c r="AF27" s="5" t="n">
        <v>95</v>
      </c>
      <c r="AG27" s="1" t="n">
        <f aca="false">((S27-1)*100)-((V27-1)*100)-3*((W27-1)*100)</f>
        <v>4.66661262051509</v>
      </c>
    </row>
    <row r="28" customFormat="false" ht="12.75" hidden="false" customHeight="false" outlineLevel="0" collapsed="false">
      <c r="C28" s="5" t="s">
        <v>100</v>
      </c>
      <c r="D28" s="9" t="s">
        <v>101</v>
      </c>
      <c r="E28" s="5" t="s">
        <v>58</v>
      </c>
      <c r="F28" s="7" t="n">
        <v>49429</v>
      </c>
      <c r="G28" s="8" t="n">
        <v>56.625</v>
      </c>
      <c r="H28" s="8" t="n">
        <v>44.25</v>
      </c>
      <c r="I28" s="8" t="n">
        <v>52</v>
      </c>
      <c r="J28" s="8" t="n">
        <v>39.25</v>
      </c>
      <c r="K28" s="8" t="n">
        <v>38.25</v>
      </c>
      <c r="L28" s="8" t="n">
        <v>38.125</v>
      </c>
      <c r="M28" s="8" t="n">
        <v>38.25</v>
      </c>
      <c r="N28" s="8" t="n">
        <v>36.5</v>
      </c>
      <c r="O28" s="8" t="n">
        <v>45.75</v>
      </c>
      <c r="P28" s="8" t="n">
        <v>58.25</v>
      </c>
      <c r="Q28" s="8" t="n">
        <v>72.125</v>
      </c>
      <c r="R28" s="11" t="n">
        <v>40.25</v>
      </c>
      <c r="S28" s="8" t="n">
        <v>1.35877711264595</v>
      </c>
      <c r="T28" s="0" t="n">
        <v>1.73592918913355</v>
      </c>
      <c r="U28" s="0" t="n">
        <v>1.47498226263836</v>
      </c>
      <c r="V28" s="0" t="n">
        <v>0.975787191201602</v>
      </c>
      <c r="W28" s="0" t="n">
        <v>1.00130835803804</v>
      </c>
      <c r="X28" s="0" t="n">
        <v>1.00327498929407</v>
      </c>
      <c r="Y28" s="0" t="n">
        <v>1.25341842277001</v>
      </c>
      <c r="Z28" s="0" t="n">
        <v>1.59725244592393</v>
      </c>
      <c r="AA28" s="0" t="n">
        <v>1.97915431221481</v>
      </c>
      <c r="AB28" s="0" t="n">
        <v>2.21246957135769</v>
      </c>
      <c r="AC28" s="0" t="n">
        <f aca="false">0.2*S28+0.2*T28+0.2*U28+0.4*V28</f>
        <v>1.30425258936422</v>
      </c>
      <c r="AD28" s="0" t="n">
        <f aca="false">0.3*S28+0.3*U28+0.4*V28</f>
        <v>1.24044268906594</v>
      </c>
      <c r="AE28" s="5" t="n">
        <v>97</v>
      </c>
      <c r="AF28" s="5" t="n">
        <v>94</v>
      </c>
      <c r="AG28" s="1" t="n">
        <f aca="false">((S28-1)*100)-((V28-1)*100)-3*((W28-1)*100)</f>
        <v>37.9064847330231</v>
      </c>
    </row>
    <row r="29" customFormat="false" ht="12.75" hidden="false" customHeight="false" outlineLevel="0" collapsed="false">
      <c r="C29" s="5" t="s">
        <v>102</v>
      </c>
      <c r="D29" s="9" t="s">
        <v>103</v>
      </c>
      <c r="E29" s="5" t="s">
        <v>35</v>
      </c>
      <c r="F29" s="7" t="n">
        <v>30382</v>
      </c>
      <c r="G29" s="8" t="n">
        <v>14.5</v>
      </c>
      <c r="H29" s="8" t="n">
        <v>11.25</v>
      </c>
      <c r="I29" s="8" t="n">
        <v>14.625</v>
      </c>
      <c r="J29" s="8" t="n">
        <v>18</v>
      </c>
      <c r="K29" s="8" t="n">
        <v>20.625</v>
      </c>
      <c r="L29" s="8" t="n">
        <v>20.75</v>
      </c>
      <c r="M29" s="8" t="n">
        <v>20.75</v>
      </c>
      <c r="N29" s="8" t="n">
        <v>20.75</v>
      </c>
      <c r="O29" s="8" t="n">
        <v>26</v>
      </c>
      <c r="P29" s="8" t="n">
        <v>22</v>
      </c>
      <c r="Q29" s="8" t="n">
        <v>26.25</v>
      </c>
      <c r="R29" s="8" t="n">
        <v>20.625</v>
      </c>
      <c r="S29" s="0" t="n">
        <v>1.45142154176387</v>
      </c>
      <c r="T29" s="0" t="n">
        <v>1.86241979528974</v>
      </c>
      <c r="U29" s="0" t="n">
        <v>1.42733639516138</v>
      </c>
      <c r="V29" s="0" t="n">
        <v>1.15560200432012</v>
      </c>
      <c r="W29" s="0" t="n">
        <v>1.0060633871864</v>
      </c>
      <c r="X29" s="0" t="n">
        <v>0.9999939402</v>
      </c>
      <c r="Y29" s="0" t="n">
        <v>1.25304646305122</v>
      </c>
      <c r="Z29" s="0" t="n">
        <v>1.06282828217866</v>
      </c>
      <c r="AA29" s="0" t="n">
        <v>1.52567403392846</v>
      </c>
      <c r="AB29" s="0" t="n">
        <v>1.20434136339551</v>
      </c>
      <c r="AC29" s="0" t="n">
        <f aca="false">0.2*S29+0.2*T29+0.2*U29+0.4*V29</f>
        <v>1.41047634817105</v>
      </c>
      <c r="AD29" s="0" t="n">
        <f aca="false">0.3*S29+0.3*U29+0.4*V29</f>
        <v>1.32586818280563</v>
      </c>
      <c r="AE29" s="5" t="n">
        <v>98</v>
      </c>
      <c r="AF29" s="5" t="n">
        <v>97</v>
      </c>
      <c r="AG29" s="1" t="n">
        <f aca="false">((S29-1)*100)-((V29-1)*100)-3*((W29-1)*100)</f>
        <v>27.762937588456</v>
      </c>
    </row>
    <row r="30" customFormat="false" ht="12.75" hidden="false" customHeight="false" outlineLevel="0" collapsed="false">
      <c r="C30" s="5" t="s">
        <v>104</v>
      </c>
      <c r="D30" s="9" t="s">
        <v>105</v>
      </c>
      <c r="E30" s="5" t="s">
        <v>39</v>
      </c>
      <c r="F30" s="7" t="n">
        <v>47511</v>
      </c>
      <c r="G30" s="8" t="n">
        <v>23.25</v>
      </c>
      <c r="H30" s="8" t="n">
        <v>18.75</v>
      </c>
      <c r="I30" s="8" t="n">
        <v>20.25</v>
      </c>
      <c r="J30" s="8" t="n">
        <v>23.375</v>
      </c>
      <c r="K30" s="8" t="n">
        <v>23.75</v>
      </c>
      <c r="L30" s="8" t="n">
        <v>28.5</v>
      </c>
      <c r="M30" s="8" t="n">
        <v>28.5</v>
      </c>
      <c r="N30" s="8" t="n">
        <v>29</v>
      </c>
      <c r="O30" s="8" t="n">
        <v>35.25</v>
      </c>
      <c r="P30" s="8" t="n">
        <v>34</v>
      </c>
      <c r="Q30" s="8" t="n">
        <v>39.375</v>
      </c>
      <c r="R30" s="8" t="n">
        <v>23.25</v>
      </c>
      <c r="S30" s="8" t="n">
        <v>1.25485082869988</v>
      </c>
      <c r="T30" s="0" t="n">
        <v>1.54889452701277</v>
      </c>
      <c r="U30" s="0" t="n">
        <v>1.42578650457757</v>
      </c>
      <c r="V30" s="0" t="n">
        <v>1.22660048059803</v>
      </c>
      <c r="W30" s="0" t="n">
        <v>1.19999657364694</v>
      </c>
      <c r="X30" s="0" t="n">
        <v>0.99999251659476</v>
      </c>
      <c r="Y30" s="0" t="n">
        <v>1.22099898481455</v>
      </c>
      <c r="Z30" s="0" t="n">
        <v>1.17769393501404</v>
      </c>
      <c r="AA30" s="0" t="n">
        <v>1.37563205743253</v>
      </c>
      <c r="AB30" s="0" t="n">
        <v>1.63361748362281</v>
      </c>
      <c r="AC30" s="0" t="n">
        <f aca="false">0.2*S30+0.2*T30+0.2*U30+0.4*V30</f>
        <v>1.33654656429726</v>
      </c>
      <c r="AD30" s="0" t="n">
        <f aca="false">0.3*S30+0.3*U30+0.4*V30</f>
        <v>1.29483139222245</v>
      </c>
      <c r="AE30" s="5" t="n">
        <v>92</v>
      </c>
      <c r="AF30" s="5" t="n">
        <v>95</v>
      </c>
      <c r="AG30" s="1" t="n">
        <f aca="false">((S30-1)*100)-((V30-1)*100)-3*((W30-1)*100)</f>
        <v>-57.1739372838976</v>
      </c>
    </row>
    <row r="31" customFormat="false" ht="12.75" hidden="false" customHeight="false" outlineLevel="0" collapsed="false">
      <c r="C31" s="2" t="s">
        <v>106</v>
      </c>
      <c r="D31" s="0" t="s">
        <v>107</v>
      </c>
      <c r="E31" s="2" t="s">
        <v>39</v>
      </c>
      <c r="F31" s="7" t="n">
        <v>53866</v>
      </c>
      <c r="G31" s="8" t="n">
        <v>21</v>
      </c>
      <c r="H31" s="8" t="n">
        <v>18.75</v>
      </c>
      <c r="I31" s="8" t="n">
        <v>21.375</v>
      </c>
      <c r="J31" s="8" t="n">
        <v>24.375</v>
      </c>
      <c r="K31" s="8" t="n">
        <v>24.5</v>
      </c>
      <c r="L31" s="8" t="n">
        <v>24.5</v>
      </c>
      <c r="M31" s="8" t="n">
        <v>23.875</v>
      </c>
      <c r="N31" s="8" t="n">
        <v>23.875</v>
      </c>
      <c r="O31" s="8" t="n">
        <v>30.5</v>
      </c>
      <c r="P31" s="8" t="n">
        <v>21.75</v>
      </c>
      <c r="Q31" s="8" t="n">
        <v>25.25</v>
      </c>
      <c r="R31" s="11" t="n">
        <v>20.25</v>
      </c>
      <c r="S31" s="8" t="n">
        <v>1.14676523415173</v>
      </c>
      <c r="T31" s="0" t="n">
        <v>1.28164351676147</v>
      </c>
      <c r="U31" s="0" t="n">
        <v>1.12178735346118</v>
      </c>
      <c r="V31" s="0" t="n">
        <v>0.981705548590486</v>
      </c>
      <c r="W31" s="0" t="n">
        <v>0.976698777876509</v>
      </c>
      <c r="X31" s="0" t="n">
        <v>0.974497231745625</v>
      </c>
      <c r="Y31" s="0" t="n">
        <v>1.27747972335809</v>
      </c>
      <c r="Z31" s="0" t="n">
        <v>1.36966507224099</v>
      </c>
      <c r="AA31" s="0" t="n">
        <v>1.59359242781971</v>
      </c>
      <c r="AB31" s="0" t="n">
        <v>1.28420839997126</v>
      </c>
      <c r="AC31" s="0" t="n">
        <f aca="false">0.2*S31+0.2*T31+0.2*U31+0.4*V31</f>
        <v>1.10272144031107</v>
      </c>
      <c r="AD31" s="0" t="n">
        <f aca="false">0.3*S31+0.3*U31+0.4*V31</f>
        <v>1.07324799572007</v>
      </c>
      <c r="AE31" s="5" t="n">
        <v>96</v>
      </c>
      <c r="AF31" s="5" t="n">
        <v>77</v>
      </c>
      <c r="AG31" s="1" t="n">
        <f aca="false">((S31-1)*100)-((V31-1)*100)-3*((W31-1)*100)</f>
        <v>23.4963351931715</v>
      </c>
    </row>
    <row r="32" customFormat="false" ht="12.75" hidden="false" customHeight="false" outlineLevel="0" collapsed="false">
      <c r="C32" s="2" t="s">
        <v>108</v>
      </c>
      <c r="D32" s="0" t="s">
        <v>109</v>
      </c>
      <c r="E32" s="2" t="s">
        <v>35</v>
      </c>
      <c r="F32" s="7" t="n">
        <v>34383</v>
      </c>
      <c r="G32" s="8" t="n">
        <v>43.5</v>
      </c>
      <c r="H32" s="8" t="n">
        <v>37.125</v>
      </c>
      <c r="I32" s="8" t="n">
        <v>37.125</v>
      </c>
      <c r="J32" s="8" t="n">
        <v>46</v>
      </c>
      <c r="K32" s="8" t="n">
        <v>48.875</v>
      </c>
      <c r="L32" s="8" t="n">
        <v>49.625</v>
      </c>
      <c r="M32" s="8" t="n">
        <v>49.5</v>
      </c>
      <c r="N32" s="8" t="n">
        <v>48</v>
      </c>
      <c r="O32" s="8" t="n">
        <v>58.625</v>
      </c>
      <c r="P32" s="8" t="n">
        <v>55.75</v>
      </c>
      <c r="Q32" s="8" t="n">
        <v>66.375</v>
      </c>
      <c r="R32" s="8" t="n">
        <v>69</v>
      </c>
      <c r="S32" s="8" t="n">
        <v>1.17857893421865</v>
      </c>
      <c r="T32" s="8" t="n">
        <v>1.36793112953737</v>
      </c>
      <c r="U32" s="8" t="n">
        <v>1.35508987589796</v>
      </c>
      <c r="V32" s="8" t="n">
        <v>1.08433933933002</v>
      </c>
      <c r="W32" s="8" t="n">
        <v>1.01279595197407</v>
      </c>
      <c r="X32" s="8" t="n">
        <v>0.9974772488</v>
      </c>
      <c r="Y32" s="8" t="n">
        <v>1.22138646811796</v>
      </c>
      <c r="Z32" s="8" t="n">
        <v>1.17026232596638</v>
      </c>
      <c r="AA32" s="8" t="n">
        <v>1.40295943627452</v>
      </c>
      <c r="AB32" s="8" t="n">
        <v>1.47825032644308</v>
      </c>
      <c r="AC32" s="0" t="n">
        <f aca="false">0.2*S32+0.2*T32+0.2*U32+0.4*V32</f>
        <v>1.21405572366281</v>
      </c>
      <c r="AD32" s="0" t="n">
        <f aca="false">0.3*S32+0.3*U32+0.4*V32</f>
        <v>1.19383637876699</v>
      </c>
      <c r="AE32" s="5" t="n">
        <v>85</v>
      </c>
      <c r="AF32" s="5" t="n">
        <v>88</v>
      </c>
      <c r="AG32" s="1" t="n">
        <f aca="false">((S32-1)*100)-((V32-1)*100)-3*((W32-1)*100)</f>
        <v>5.5851738966421</v>
      </c>
    </row>
    <row r="33" customFormat="false" ht="12.75" hidden="false" customHeight="false" outlineLevel="0" collapsed="false">
      <c r="C33" s="5" t="s">
        <v>110</v>
      </c>
      <c r="D33" s="9" t="s">
        <v>111</v>
      </c>
      <c r="E33" s="5" t="s">
        <v>35</v>
      </c>
      <c r="F33" s="7" t="n">
        <v>36469</v>
      </c>
      <c r="G33" s="8" t="n">
        <v>43.5</v>
      </c>
      <c r="H33" s="8" t="n">
        <v>38.25</v>
      </c>
      <c r="I33" s="8" t="n">
        <v>26</v>
      </c>
      <c r="J33" s="8" t="n">
        <v>30.625</v>
      </c>
      <c r="K33" s="8" t="n">
        <v>32</v>
      </c>
      <c r="L33" s="8" t="n">
        <v>34.25</v>
      </c>
      <c r="M33" s="8" t="n">
        <v>34.75</v>
      </c>
      <c r="N33" s="8" t="n">
        <v>34.875</v>
      </c>
      <c r="O33" s="8" t="n">
        <v>37.25</v>
      </c>
      <c r="P33" s="8" t="n">
        <v>37.875</v>
      </c>
      <c r="Q33" s="8" t="n">
        <v>41</v>
      </c>
      <c r="R33" s="8" t="n">
        <v>42.75</v>
      </c>
      <c r="S33" s="8" t="n">
        <v>1.24030749264866</v>
      </c>
      <c r="T33" s="8" t="n">
        <v>1.39825821388354</v>
      </c>
      <c r="U33" s="8" t="n">
        <v>1.35805504012166</v>
      </c>
      <c r="V33" s="8" t="n">
        <v>1.14306049862624</v>
      </c>
      <c r="W33" s="8" t="n">
        <v>1.08594611248393</v>
      </c>
      <c r="X33" s="8" t="n">
        <v>1.01460647549514</v>
      </c>
      <c r="Y33" s="8" t="n">
        <v>1.0680971801374</v>
      </c>
      <c r="Z33" s="8" t="n">
        <v>1.09372577181377</v>
      </c>
      <c r="AA33" s="8" t="n">
        <v>1.19191818419052</v>
      </c>
      <c r="AB33" s="8" t="n">
        <v>1.26110255603508</v>
      </c>
      <c r="AC33" s="0" t="n">
        <v>1.08594611248393</v>
      </c>
      <c r="AD33" s="0" t="n">
        <v>1.01460647549514</v>
      </c>
      <c r="AE33" s="5" t="n">
        <v>91</v>
      </c>
      <c r="AF33" s="5" t="n">
        <v>92</v>
      </c>
      <c r="AG33" s="1" t="n">
        <f aca="false">((S33-1)*100)-((V33-1)*100)-3*((W33-1)*100)</f>
        <v>-16.0591343429375</v>
      </c>
    </row>
    <row r="34" customFormat="false" ht="12.75" hidden="false" customHeight="false" outlineLevel="0" collapsed="false">
      <c r="C34" s="2" t="s">
        <v>112</v>
      </c>
      <c r="D34" s="0" t="s">
        <v>113</v>
      </c>
      <c r="E34" s="2" t="s">
        <v>39</v>
      </c>
      <c r="F34" s="7" t="n">
        <v>49875</v>
      </c>
      <c r="G34" s="8" t="n">
        <v>29.25</v>
      </c>
      <c r="H34" s="8" t="n">
        <v>23.375</v>
      </c>
      <c r="I34" s="8" t="n">
        <v>24.5</v>
      </c>
      <c r="J34" s="8" t="n">
        <v>29.875</v>
      </c>
      <c r="K34" s="8" t="n">
        <v>31.5</v>
      </c>
      <c r="L34" s="8" t="n">
        <v>33.625</v>
      </c>
      <c r="M34" s="8" t="n">
        <v>33.375</v>
      </c>
      <c r="N34" s="8" t="n">
        <v>33.375</v>
      </c>
      <c r="O34" s="8" t="n">
        <v>35.625</v>
      </c>
      <c r="P34" s="8" t="n">
        <v>31.125</v>
      </c>
      <c r="Q34" s="8" t="n">
        <v>29.5</v>
      </c>
      <c r="R34" s="8" t="n">
        <v>23.625</v>
      </c>
      <c r="S34" s="8" t="n">
        <v>1.14953230140567</v>
      </c>
      <c r="T34" s="8" t="n">
        <v>1.43601667445958</v>
      </c>
      <c r="U34" s="8" t="n">
        <v>1.36717205713215</v>
      </c>
      <c r="V34" s="8" t="n">
        <v>1.11882102564304</v>
      </c>
      <c r="W34" s="8" t="n">
        <v>1.05951522575453</v>
      </c>
      <c r="X34" s="8" t="n">
        <v>0.992565241556253</v>
      </c>
      <c r="Y34" s="8" t="n">
        <v>1.06900531783182</v>
      </c>
      <c r="Z34" s="8" t="n">
        <v>0.933990223955939</v>
      </c>
      <c r="AA34" s="8" t="n">
        <v>1.33028553746288</v>
      </c>
      <c r="AB34" s="8" t="n">
        <v>1.06868968573597</v>
      </c>
      <c r="AC34" s="0" t="n">
        <f aca="false">0.2*S34+0.2*T34+0.2*U34+0.4*V34</f>
        <v>1.2380726168567</v>
      </c>
      <c r="AD34" s="0" t="n">
        <f aca="false">0.3*S34+0.3*U34+0.4*V34</f>
        <v>1.20253971781856</v>
      </c>
      <c r="AE34" s="5" t="n">
        <v>93</v>
      </c>
      <c r="AF34" s="5" t="n">
        <v>92</v>
      </c>
      <c r="AG34" s="1" t="n">
        <f aca="false">((S34-1)*100)-((V34-1)*100)-3*((W34-1)*100)</f>
        <v>-14.7834401500974</v>
      </c>
    </row>
    <row r="35" customFormat="false" ht="12.75" hidden="false" customHeight="false" outlineLevel="0" collapsed="false">
      <c r="C35" s="2" t="s">
        <v>114</v>
      </c>
      <c r="D35" s="8" t="s">
        <v>115</v>
      </c>
      <c r="E35" s="2" t="s">
        <v>39</v>
      </c>
      <c r="F35" s="7" t="n">
        <v>49031</v>
      </c>
      <c r="G35" s="8" t="n">
        <v>19.875</v>
      </c>
      <c r="H35" s="8" t="n">
        <v>18.625</v>
      </c>
      <c r="I35" s="8" t="n">
        <v>20</v>
      </c>
      <c r="J35" s="8" t="n">
        <v>23.25</v>
      </c>
      <c r="K35" s="8" t="n">
        <v>16.75</v>
      </c>
      <c r="L35" s="8" t="n">
        <v>16.75</v>
      </c>
      <c r="M35" s="8" t="n">
        <v>17</v>
      </c>
      <c r="N35" s="8" t="n">
        <v>17.125</v>
      </c>
      <c r="O35" s="8" t="n">
        <v>18.25</v>
      </c>
      <c r="P35" s="8" t="n">
        <v>17.5</v>
      </c>
      <c r="Q35" s="8" t="n">
        <v>19</v>
      </c>
      <c r="R35" s="8" t="n">
        <v>22.375</v>
      </c>
      <c r="S35" s="8" t="n">
        <v>1.3162517766808</v>
      </c>
      <c r="T35" s="8" t="n">
        <v>1.39585226157027</v>
      </c>
      <c r="U35" s="8" t="n">
        <v>1.2908819257078</v>
      </c>
      <c r="V35" s="8" t="n">
        <v>1.10308974089314</v>
      </c>
      <c r="W35" s="8" t="n">
        <v>1.01492729840494</v>
      </c>
      <c r="X35" s="8" t="n">
        <v>1.01493313800986</v>
      </c>
      <c r="Y35" s="8" t="n">
        <v>1.07192634737317</v>
      </c>
      <c r="Z35" s="8" t="n">
        <v>1.02787728511627</v>
      </c>
      <c r="AA35" s="8" t="n">
        <v>1.12225209884817</v>
      </c>
      <c r="AB35" s="8" t="n">
        <v>1.33766728135943</v>
      </c>
      <c r="AC35" s="0" t="n">
        <f aca="false">0.2*S35+0.2*T35+0.2*U35+0.4*V35</f>
        <v>1.24183308914903</v>
      </c>
      <c r="AD35" s="0" t="n">
        <f aca="false">0.3*S35+0.3*U35+0.4*V35</f>
        <v>1.22337600707384</v>
      </c>
      <c r="AE35" s="5" t="n">
        <v>85</v>
      </c>
      <c r="AF35" s="5" t="n">
        <v>90</v>
      </c>
      <c r="AG35" s="1" t="n">
        <f aca="false">((S35-1)*100)-((V35-1)*100)-3*((W35-1)*100)</f>
        <v>16.8380140572822</v>
      </c>
    </row>
    <row r="36" customFormat="false" ht="12.75" hidden="false" customHeight="false" outlineLevel="0" collapsed="false">
      <c r="C36" s="2" t="s">
        <v>116</v>
      </c>
      <c r="D36" s="0" t="s">
        <v>117</v>
      </c>
      <c r="E36" s="2" t="s">
        <v>35</v>
      </c>
      <c r="F36" s="7" t="n">
        <v>37189</v>
      </c>
      <c r="G36" s="8" t="n">
        <v>10.625</v>
      </c>
      <c r="H36" s="8" t="n">
        <v>9.75</v>
      </c>
      <c r="I36" s="8" t="n">
        <v>10</v>
      </c>
      <c r="J36" s="8" t="n">
        <v>13.5</v>
      </c>
      <c r="K36" s="8" t="n">
        <v>13.5</v>
      </c>
      <c r="L36" s="8" t="n">
        <v>14</v>
      </c>
      <c r="M36" s="8" t="n">
        <v>14.25</v>
      </c>
      <c r="N36" s="8" t="n">
        <v>14</v>
      </c>
      <c r="O36" s="8" t="n">
        <v>17</v>
      </c>
      <c r="P36" s="8" t="n">
        <v>16.5</v>
      </c>
      <c r="Q36" s="8" t="n">
        <v>18</v>
      </c>
      <c r="R36" s="8" t="n">
        <v>21.5</v>
      </c>
      <c r="S36" s="8" t="n">
        <v>1.34619693785428</v>
      </c>
      <c r="T36" s="8" t="n">
        <v>1.46565956465629</v>
      </c>
      <c r="U36" s="8" t="n">
        <v>1.42761138804261</v>
      </c>
      <c r="V36" s="8" t="n">
        <v>1.05645392651549</v>
      </c>
      <c r="W36" s="8" t="n">
        <v>1.0555585433056</v>
      </c>
      <c r="X36" s="8" t="n">
        <v>1.01785869632491</v>
      </c>
      <c r="Y36" s="8" t="n">
        <v>1.21583723143514</v>
      </c>
      <c r="Z36" s="8" t="n">
        <v>1.18004909105296</v>
      </c>
      <c r="AA36" s="8" t="n">
        <v>1.28866408684403</v>
      </c>
      <c r="AB36" s="8" t="n">
        <v>1.54222378322635</v>
      </c>
      <c r="AC36" s="0" t="n">
        <f aca="false">0.2*S36+0.2*T36+0.2*U36+0.4*V36</f>
        <v>1.27047514871683</v>
      </c>
      <c r="AD36" s="0" t="n">
        <f aca="false">0.3*S36+0.3*U36+0.4*V36</f>
        <v>1.25472406837526</v>
      </c>
      <c r="AE36" s="5" t="n">
        <v>95</v>
      </c>
      <c r="AF36" s="5" t="n">
        <v>94</v>
      </c>
      <c r="AG36" s="1" t="n">
        <f aca="false">((S36-1)*100)-((V36-1)*100)-3*((W36-1)*100)</f>
        <v>12.3067381422006</v>
      </c>
    </row>
    <row r="37" customFormat="false" ht="12.75" hidden="false" customHeight="false" outlineLevel="0" collapsed="false">
      <c r="C37" s="16" t="s">
        <v>118</v>
      </c>
      <c r="D37" s="2" t="s">
        <v>119</v>
      </c>
      <c r="E37" s="2" t="s">
        <v>39</v>
      </c>
      <c r="F37" s="7" t="n">
        <v>41953</v>
      </c>
      <c r="G37" s="8" t="n">
        <v>16.875</v>
      </c>
      <c r="H37" s="8" t="n">
        <v>15.5</v>
      </c>
      <c r="I37" s="8" t="n">
        <v>18.125</v>
      </c>
      <c r="J37" s="8" t="n">
        <v>21.625</v>
      </c>
      <c r="K37" s="8" t="n">
        <v>24.375</v>
      </c>
      <c r="L37" s="8" t="n">
        <v>24.875</v>
      </c>
      <c r="M37" s="8" t="n">
        <v>24.5</v>
      </c>
      <c r="N37" s="8" t="n">
        <v>24.625</v>
      </c>
      <c r="O37" s="8" t="n">
        <v>28.25</v>
      </c>
      <c r="P37" s="8" t="n">
        <v>30.375</v>
      </c>
      <c r="Q37" s="8" t="n">
        <v>35.25</v>
      </c>
      <c r="R37" s="8" t="n">
        <v>51.25</v>
      </c>
      <c r="S37" s="8" t="n">
        <v>1.45894087504229</v>
      </c>
      <c r="T37" s="0" t="n">
        <v>1.58834124007416</v>
      </c>
      <c r="U37" s="0" t="n">
        <v>1.35827682468483</v>
      </c>
      <c r="V37" s="0" t="n">
        <v>1.13528527278376</v>
      </c>
      <c r="W37" s="0" t="n">
        <v>1.00512236711852</v>
      </c>
      <c r="X37" s="0" t="n">
        <v>0.984922777878217</v>
      </c>
      <c r="Y37" s="0" t="n">
        <v>1.1492363785125</v>
      </c>
      <c r="Z37" s="0" t="n">
        <v>1.23565585684064</v>
      </c>
      <c r="AA37" s="0" t="n">
        <v>1.43628825166434</v>
      </c>
      <c r="AB37" s="0" t="n">
        <v>2.09394967159417</v>
      </c>
      <c r="AC37" s="0" t="n">
        <f aca="false">0.2*S37+0.2*T37+0.2*U37+0.4*V37</f>
        <v>1.33522589707376</v>
      </c>
      <c r="AD37" s="0" t="n">
        <f aca="false">0.3*S37+0.3*U37+0.4*V37</f>
        <v>1.29927941903164</v>
      </c>
      <c r="AE37" s="5" t="n">
        <v>76</v>
      </c>
      <c r="AF37" s="5" t="n">
        <v>95</v>
      </c>
      <c r="AG37" s="1" t="n">
        <f aca="false">((S37-1)*100)-((V37-1)*100)-3*((W37-1)*100)</f>
        <v>30.8288500902969</v>
      </c>
    </row>
    <row r="38" customFormat="false" ht="12.75" hidden="false" customHeight="false" outlineLevel="0" collapsed="false">
      <c r="C38" s="2" t="s">
        <v>120</v>
      </c>
      <c r="D38" s="0" t="s">
        <v>121</v>
      </c>
      <c r="E38" s="2" t="s">
        <v>39</v>
      </c>
      <c r="F38" s="7" t="n">
        <v>40838</v>
      </c>
      <c r="G38" s="8" t="n">
        <v>44.75</v>
      </c>
      <c r="H38" s="8" t="n">
        <v>34.5</v>
      </c>
      <c r="I38" s="8" t="n">
        <v>47.125</v>
      </c>
      <c r="J38" s="8" t="n">
        <v>49.875</v>
      </c>
      <c r="K38" s="8" t="n">
        <v>23.5</v>
      </c>
      <c r="L38" s="8" t="n">
        <v>26</v>
      </c>
      <c r="M38" s="8" t="n">
        <v>25</v>
      </c>
      <c r="N38" s="8" t="n">
        <v>25.125</v>
      </c>
      <c r="O38" s="8" t="n">
        <v>30.875</v>
      </c>
      <c r="P38" s="8" t="n">
        <v>30.75</v>
      </c>
      <c r="Q38" s="8" t="n">
        <v>38.625</v>
      </c>
      <c r="R38" s="8" t="n">
        <v>37.625</v>
      </c>
      <c r="S38" s="8" t="n">
        <v>1.13508709157138</v>
      </c>
      <c r="T38" s="0" t="n">
        <v>1.46565378393737</v>
      </c>
      <c r="U38" s="0" t="n">
        <v>1.06941519013332</v>
      </c>
      <c r="V38" s="0" t="n">
        <v>1.00644566518584</v>
      </c>
      <c r="W38" s="0" t="n">
        <v>1.06804023023826</v>
      </c>
      <c r="X38" s="0" t="n">
        <v>0.965332550903145</v>
      </c>
      <c r="Y38" s="0" t="n">
        <v>1.22887481349022</v>
      </c>
      <c r="Z38" s="0" t="n">
        <v>1.22772503978184</v>
      </c>
      <c r="AA38" s="0" t="n">
        <v>1.54614249509382</v>
      </c>
      <c r="AB38" s="0" t="n">
        <v>1.51663909031443</v>
      </c>
      <c r="AC38" s="0" t="n">
        <f aca="false">0.2*S38+0.2*T38+0.2*U38+0.4*V38</f>
        <v>1.13660947920275</v>
      </c>
      <c r="AD38" s="0" t="n">
        <f aca="false">0.3*S38+0.3*U38+0.4*V38</f>
        <v>1.06392895058575</v>
      </c>
      <c r="AE38" s="5" t="n">
        <v>96</v>
      </c>
      <c r="AF38" s="5" t="n">
        <v>83</v>
      </c>
      <c r="AG38" s="1" t="n">
        <f aca="false">((S38-1)*100)-((V38-1)*100)-3*((W38-1)*100)</f>
        <v>-7.54792643292315</v>
      </c>
    </row>
    <row r="39" customFormat="false" ht="12.75" hidden="false" customHeight="false" outlineLevel="0" collapsed="false">
      <c r="C39" s="2" t="s">
        <v>122</v>
      </c>
      <c r="D39" s="0" t="s">
        <v>123</v>
      </c>
      <c r="E39" s="2" t="s">
        <v>39</v>
      </c>
      <c r="F39" s="7" t="n">
        <v>12052</v>
      </c>
      <c r="G39" s="8" t="n">
        <v>59</v>
      </c>
      <c r="H39" s="8" t="n">
        <v>44.375</v>
      </c>
      <c r="I39" s="8" t="n">
        <v>52.375</v>
      </c>
      <c r="J39" s="8" t="n">
        <v>61.75</v>
      </c>
      <c r="K39" s="8" t="n">
        <v>64</v>
      </c>
      <c r="L39" s="8" t="n">
        <v>68.375</v>
      </c>
      <c r="M39" s="8" t="n">
        <v>68.75</v>
      </c>
      <c r="N39" s="8" t="n">
        <v>68.25</v>
      </c>
      <c r="O39" s="8" t="n">
        <v>75.5</v>
      </c>
      <c r="P39" s="8" t="n">
        <v>66</v>
      </c>
      <c r="Q39" s="8" t="n">
        <v>77.5</v>
      </c>
      <c r="R39" s="8" t="n">
        <v>70</v>
      </c>
      <c r="S39" s="8" t="n">
        <v>1.18727884832529</v>
      </c>
      <c r="T39" s="0" t="n">
        <v>1.57143286228548</v>
      </c>
      <c r="U39" s="0" t="n">
        <v>1.32405136222276</v>
      </c>
      <c r="V39" s="0" t="n">
        <v>1.11783038753428</v>
      </c>
      <c r="W39" s="0" t="n">
        <v>1.07419397776484</v>
      </c>
      <c r="X39" s="0" t="n">
        <v>1.00548265672624</v>
      </c>
      <c r="Y39" s="0" t="n">
        <v>1.11010480888311</v>
      </c>
      <c r="Z39" s="0" t="n">
        <v>0.970398201068021</v>
      </c>
      <c r="AA39" s="0" t="n">
        <v>1.14377721632247</v>
      </c>
      <c r="AB39" s="0" t="n">
        <v>1.04025054637359</v>
      </c>
      <c r="AC39" s="0" t="n">
        <f aca="false">0.2*S39+0.2*T39+0.2*U39+0.4*V39</f>
        <v>1.26368476958042</v>
      </c>
      <c r="AD39" s="0" t="n">
        <f aca="false">0.3*S39+0.3*U39+0.4*V39</f>
        <v>1.20053121817812</v>
      </c>
      <c r="AE39" s="5" t="n">
        <v>90</v>
      </c>
      <c r="AF39" s="5" t="n">
        <v>92</v>
      </c>
      <c r="AG39" s="1" t="n">
        <f aca="false">((S39-1)*100)-((V39-1)*100)-3*((W39-1)*100)</f>
        <v>-15.3133472503501</v>
      </c>
    </row>
    <row r="40" customFormat="false" ht="12.75" hidden="false" customHeight="false" outlineLevel="0" collapsed="false">
      <c r="C40" s="5" t="s">
        <v>124</v>
      </c>
      <c r="D40" s="9" t="s">
        <v>125</v>
      </c>
      <c r="E40" s="5" t="s">
        <v>39</v>
      </c>
      <c r="F40" s="7" t="n">
        <v>12087</v>
      </c>
      <c r="G40" s="8" t="n">
        <v>8.5</v>
      </c>
      <c r="H40" s="8" t="n">
        <v>7.625</v>
      </c>
      <c r="I40" s="8" t="n">
        <v>6.5</v>
      </c>
      <c r="J40" s="8" t="n">
        <v>8.375</v>
      </c>
      <c r="K40" s="8" t="n">
        <v>6.5</v>
      </c>
      <c r="L40" s="8" t="n">
        <v>7.875</v>
      </c>
      <c r="M40" s="8" t="n">
        <v>7.5</v>
      </c>
      <c r="N40" s="8" t="n">
        <v>7.625</v>
      </c>
      <c r="O40" s="8" t="n">
        <v>12</v>
      </c>
      <c r="P40" s="8" t="n">
        <v>11.75</v>
      </c>
      <c r="Q40" s="8" t="n">
        <v>12.25</v>
      </c>
      <c r="R40" s="8" t="n">
        <v>11.75</v>
      </c>
      <c r="S40" s="8" t="n">
        <v>0.882310835115929</v>
      </c>
      <c r="T40" s="0" t="n">
        <v>0.98358015039787</v>
      </c>
      <c r="U40" s="0" t="n">
        <v>1.15382031501835</v>
      </c>
      <c r="V40" s="0" t="n">
        <v>0.895519189838591</v>
      </c>
      <c r="W40" s="0" t="n">
        <v>1.15386951361084</v>
      </c>
      <c r="X40" s="0" t="n">
        <v>0.95238540094698</v>
      </c>
      <c r="Y40" s="0" t="n">
        <v>1.57380726817402</v>
      </c>
      <c r="Z40" s="0" t="n">
        <v>1.54101439883029</v>
      </c>
      <c r="AA40" s="0" t="n">
        <v>1.60665176177011</v>
      </c>
      <c r="AB40" s="0" t="n">
        <v>1.54104402486938</v>
      </c>
      <c r="AC40" s="0" t="n">
        <f aca="false">0.2*S40+0.2*T40+0.2*U40+0.4*V40</f>
        <v>0.962149936041867</v>
      </c>
      <c r="AD40" s="0" t="n">
        <f aca="false">0.3*S40+0.3*U40+0.4*V40</f>
        <v>0.969047020975721</v>
      </c>
      <c r="AE40" s="5" t="n">
        <v>42</v>
      </c>
      <c r="AF40" s="5" t="n">
        <v>51</v>
      </c>
      <c r="AG40" s="1" t="n">
        <f aca="false">((S40-1)*100)-((V40-1)*100)-3*((W40-1)*100)</f>
        <v>-47.4816895555185</v>
      </c>
    </row>
    <row r="41" customFormat="false" ht="12.75" hidden="false" customHeight="false" outlineLevel="0" collapsed="false">
      <c r="C41" s="5" t="s">
        <v>126</v>
      </c>
      <c r="D41" s="9" t="s">
        <v>127</v>
      </c>
      <c r="E41" s="5" t="s">
        <v>39</v>
      </c>
      <c r="F41" s="7" t="n">
        <v>39765</v>
      </c>
      <c r="G41" s="8" t="n">
        <v>40</v>
      </c>
      <c r="H41" s="8" t="n">
        <v>27</v>
      </c>
      <c r="I41" s="8" t="n">
        <v>32.875</v>
      </c>
      <c r="J41" s="8" t="n">
        <v>34.375</v>
      </c>
      <c r="K41" s="8" t="n">
        <v>36.125</v>
      </c>
      <c r="L41" s="8" t="n">
        <v>38.75</v>
      </c>
      <c r="M41" s="8" t="n">
        <v>41</v>
      </c>
      <c r="N41" s="8" t="n">
        <v>42.25</v>
      </c>
      <c r="O41" s="8" t="n">
        <v>44.625</v>
      </c>
      <c r="P41" s="8" t="n">
        <v>45</v>
      </c>
      <c r="Q41" s="8" t="n">
        <v>26.875</v>
      </c>
      <c r="R41" s="8" t="n">
        <v>27.875</v>
      </c>
      <c r="S41" s="8" t="n">
        <v>1.58103115472933</v>
      </c>
      <c r="T41" s="0" t="n">
        <v>1.5490639052304</v>
      </c>
      <c r="U41" s="0" t="n">
        <v>1.26281388461885</v>
      </c>
      <c r="V41" s="0" t="n">
        <v>1.19999815030998</v>
      </c>
      <c r="W41" s="0" t="n">
        <v>1.14186636913059</v>
      </c>
      <c r="X41" s="0" t="n">
        <v>1.0580653935367</v>
      </c>
      <c r="Y41" s="0" t="n">
        <v>1.05621460786651</v>
      </c>
      <c r="Z41" s="0" t="n">
        <v>1.07083275121552</v>
      </c>
      <c r="AA41" s="0" t="n">
        <v>1.28558415283018</v>
      </c>
      <c r="AB41" s="0" t="n">
        <v>1.34875316624831</v>
      </c>
      <c r="AC41" s="0" t="n">
        <f aca="false">0.2*S41+0.2*T41+0.2*U41+0.4*V41</f>
        <v>1.35858104903971</v>
      </c>
      <c r="AD41" s="0" t="n">
        <f aca="false">0.3*S41+0.3*U41+0.4*V41</f>
        <v>1.33315277192845</v>
      </c>
      <c r="AE41" s="5" t="n">
        <v>95</v>
      </c>
      <c r="AF41" s="5" t="n">
        <v>96</v>
      </c>
      <c r="AG41" s="1" t="n">
        <f aca="false">((S41-1)*100)-((V41-1)*100)-3*((W41-1)*100)</f>
        <v>-4.45661029724291</v>
      </c>
    </row>
    <row r="42" customFormat="false" ht="12.75" hidden="false" customHeight="false" outlineLevel="0" collapsed="false">
      <c r="C42" s="2" t="s">
        <v>128</v>
      </c>
      <c r="D42" s="0" t="s">
        <v>129</v>
      </c>
      <c r="E42" s="2" t="s">
        <v>39</v>
      </c>
      <c r="F42" s="7" t="n">
        <v>50905</v>
      </c>
      <c r="G42" s="8" t="n">
        <v>38.25</v>
      </c>
      <c r="H42" s="8" t="n">
        <v>33.25</v>
      </c>
      <c r="I42" s="8" t="n">
        <v>41</v>
      </c>
      <c r="J42" s="8" t="n">
        <v>46</v>
      </c>
      <c r="K42" s="8" t="n">
        <v>44.125</v>
      </c>
      <c r="L42" s="8" t="n">
        <v>48</v>
      </c>
      <c r="M42" s="8" t="n">
        <v>47.5</v>
      </c>
      <c r="N42" s="8" t="n">
        <v>47.75</v>
      </c>
      <c r="O42" s="8" t="n">
        <v>56</v>
      </c>
      <c r="P42" s="8" t="n">
        <v>30.75</v>
      </c>
      <c r="Q42" s="8" t="n">
        <v>35.625</v>
      </c>
      <c r="R42" s="8" t="n">
        <v>34.375</v>
      </c>
      <c r="S42" s="8" t="n">
        <v>1.27046655049686</v>
      </c>
      <c r="T42" s="0" t="n">
        <v>1.45179592242763</v>
      </c>
      <c r="U42" s="0" t="n">
        <v>1.17006078815859</v>
      </c>
      <c r="V42" s="0" t="n">
        <v>1.03778124267357</v>
      </c>
      <c r="W42" s="0" t="n">
        <v>1.0764756285079</v>
      </c>
      <c r="X42" s="0" t="n">
        <v>0.989576840621928</v>
      </c>
      <c r="Y42" s="0" t="n">
        <v>1.17277928775773</v>
      </c>
      <c r="Z42" s="0" t="n">
        <v>1.29424111497916</v>
      </c>
      <c r="AA42" s="0" t="n">
        <v>1.50659841837282</v>
      </c>
      <c r="AB42" s="0" t="n">
        <v>1.46580881925555</v>
      </c>
      <c r="AC42" s="0" t="n">
        <f aca="false">0.2*S42+0.2*T42+0.2*U42+0.4*V42</f>
        <v>1.19357714928604</v>
      </c>
      <c r="AD42" s="0" t="n">
        <f aca="false">0.3*S42+0.3*U42+0.4*V42</f>
        <v>1.14727069866606</v>
      </c>
      <c r="AE42" s="5" t="n">
        <v>93</v>
      </c>
      <c r="AF42" s="5" t="n">
        <v>87</v>
      </c>
      <c r="AG42" s="1" t="n">
        <f aca="false">((S42-1)*100)-((V42-1)*100)-3*((W42-1)*100)</f>
        <v>0.325842229958173</v>
      </c>
    </row>
    <row r="43" customFormat="false" ht="12.75" hidden="false" customHeight="false" outlineLevel="0" collapsed="false">
      <c r="C43" s="5" t="s">
        <v>130</v>
      </c>
      <c r="D43" s="9" t="s">
        <v>131</v>
      </c>
      <c r="E43" s="5" t="s">
        <v>58</v>
      </c>
      <c r="F43" s="7" t="n">
        <v>52978</v>
      </c>
      <c r="G43" s="8" t="n">
        <v>26</v>
      </c>
      <c r="H43" s="8" t="n">
        <v>31.875</v>
      </c>
      <c r="I43" s="8" t="n">
        <v>44.25</v>
      </c>
      <c r="J43" s="8" t="n">
        <v>51.375</v>
      </c>
      <c r="K43" s="8" t="n">
        <v>59</v>
      </c>
      <c r="L43" s="8" t="n">
        <v>57</v>
      </c>
      <c r="M43" s="8" t="n">
        <v>57.25</v>
      </c>
      <c r="N43" s="8" t="n">
        <v>56.375</v>
      </c>
      <c r="O43" s="8" t="n">
        <v>25</v>
      </c>
      <c r="P43" s="8" t="n">
        <v>28.125</v>
      </c>
      <c r="Q43" s="8" t="n">
        <v>36.5</v>
      </c>
      <c r="R43" s="8" t="n">
        <v>35.5</v>
      </c>
      <c r="S43" s="8" t="n">
        <v>2.21643185131545</v>
      </c>
      <c r="T43" s="0" t="n">
        <v>1.80374999564895</v>
      </c>
      <c r="U43" s="0" t="n">
        <v>1.297026642686</v>
      </c>
      <c r="V43" s="0" t="n">
        <v>1.11578828757411</v>
      </c>
      <c r="W43" s="0" t="n">
        <v>0.97033744503529</v>
      </c>
      <c r="X43" s="0" t="n">
        <v>1.0043773887673</v>
      </c>
      <c r="Y43" s="0" t="n">
        <v>1.10865581343004</v>
      </c>
      <c r="Z43" s="0" t="n">
        <v>1.24724261259294</v>
      </c>
      <c r="AA43" s="0" t="n">
        <v>1.62066662840588</v>
      </c>
      <c r="AB43" s="0" t="n">
        <v>1.57977030289191</v>
      </c>
      <c r="AC43" s="0" t="n">
        <f aca="false">0.2*S43+0.2*T43+0.2*U43+0.4*V43</f>
        <v>1.50975701295973</v>
      </c>
      <c r="AD43" s="0" t="n">
        <f aca="false">0.3*S43+0.3*U43+0.4*V43</f>
        <v>1.50035286323008</v>
      </c>
      <c r="AE43" s="5" t="n">
        <v>99</v>
      </c>
      <c r="AF43" s="5" t="n">
        <v>98</v>
      </c>
      <c r="AG43" s="1" t="n">
        <f aca="false">((S43-1)*100)-((V43-1)*100)-3*((W43-1)*100)</f>
        <v>118.963122863547</v>
      </c>
    </row>
    <row r="44" customFormat="false" ht="12.75" hidden="false" customHeight="false" outlineLevel="0" collapsed="false">
      <c r="C44" s="2" t="s">
        <v>132</v>
      </c>
      <c r="D44" s="0" t="s">
        <v>133</v>
      </c>
      <c r="E44" s="2" t="s">
        <v>35</v>
      </c>
      <c r="F44" s="7" t="n">
        <v>41420</v>
      </c>
      <c r="G44" s="8" t="n">
        <v>20</v>
      </c>
      <c r="H44" s="8" t="n">
        <v>15.5</v>
      </c>
      <c r="I44" s="8" t="n">
        <v>18.5</v>
      </c>
      <c r="J44" s="8" t="n">
        <v>19</v>
      </c>
      <c r="K44" s="8" t="n">
        <v>19.5</v>
      </c>
      <c r="L44" s="8" t="n">
        <v>21.5</v>
      </c>
      <c r="M44" s="8" t="n">
        <v>21.75</v>
      </c>
      <c r="N44" s="8" t="n">
        <v>21.5</v>
      </c>
      <c r="O44" s="8" t="n">
        <v>24.5</v>
      </c>
      <c r="P44" s="8" t="n">
        <v>25.25</v>
      </c>
      <c r="Q44" s="8" t="n">
        <v>19.5</v>
      </c>
      <c r="R44" s="8" t="n">
        <v>21.625</v>
      </c>
      <c r="S44" s="8" t="n">
        <v>1.09382264402894</v>
      </c>
      <c r="T44" s="0" t="n">
        <v>1.40929851909259</v>
      </c>
      <c r="U44" s="0" t="n">
        <v>1.17877605772354</v>
      </c>
      <c r="V44" s="0" t="n">
        <v>1.1461443723732</v>
      </c>
      <c r="W44" s="0" t="n">
        <v>1.11537015546022</v>
      </c>
      <c r="X44" s="0" t="n">
        <v>1.01162315247886</v>
      </c>
      <c r="Y44" s="0" t="n">
        <v>1.14070133720317</v>
      </c>
      <c r="Z44" s="0" t="n">
        <v>1.17557397274201</v>
      </c>
      <c r="AA44" s="0" t="n">
        <v>1.13582774081893</v>
      </c>
      <c r="AB44" s="0" t="n">
        <v>1.26220895887093</v>
      </c>
      <c r="AC44" s="0" t="n">
        <f aca="false">0.2*S44+0.2*T44+0.2*U44+0.4*V44</f>
        <v>1.19483719311829</v>
      </c>
      <c r="AD44" s="0" t="n">
        <f aca="false">0.3*S44+0.3*U44+0.4*V44</f>
        <v>1.14023735947502</v>
      </c>
      <c r="AE44" s="5" t="n">
        <v>95</v>
      </c>
      <c r="AF44" s="5" t="n">
        <v>87</v>
      </c>
      <c r="AG44" s="1" t="n">
        <f aca="false">((S44-1)*100)-((V44-1)*100)-3*((W44-1)*100)</f>
        <v>-39.8432194724925</v>
      </c>
    </row>
    <row r="45" customFormat="false" ht="12.75" hidden="false" customHeight="false" outlineLevel="0" collapsed="false">
      <c r="C45" s="2" t="s">
        <v>134</v>
      </c>
      <c r="D45" s="0" t="s">
        <v>135</v>
      </c>
      <c r="E45" s="2" t="s">
        <v>35</v>
      </c>
      <c r="F45" s="7" t="n">
        <v>43298</v>
      </c>
      <c r="G45" s="8" t="n">
        <v>29.625</v>
      </c>
      <c r="H45" s="8" t="n">
        <v>23.375</v>
      </c>
      <c r="I45" s="8" t="n">
        <v>30.25</v>
      </c>
      <c r="J45" s="8" t="n">
        <v>35.875</v>
      </c>
      <c r="K45" s="8" t="n">
        <v>35.125</v>
      </c>
      <c r="L45" s="8" t="n">
        <v>36.375</v>
      </c>
      <c r="M45" s="8" t="n">
        <v>35.375</v>
      </c>
      <c r="N45" s="8" t="n">
        <v>35.5</v>
      </c>
      <c r="O45" s="8" t="n">
        <v>40.25</v>
      </c>
      <c r="P45" s="8" t="n">
        <v>23.125</v>
      </c>
      <c r="Q45" s="8" t="n">
        <v>28.375</v>
      </c>
      <c r="R45" s="8" t="n">
        <v>31.25</v>
      </c>
      <c r="S45" s="8" t="n">
        <v>1.2044384725055</v>
      </c>
      <c r="T45" s="0" t="n">
        <v>1.5227787038202</v>
      </c>
      <c r="U45" s="0" t="n">
        <v>1.1741630542165</v>
      </c>
      <c r="V45" s="0" t="n">
        <v>0.988267081933301</v>
      </c>
      <c r="W45" s="0" t="n">
        <v>1.00935031528941</v>
      </c>
      <c r="X45" s="0" t="n">
        <v>0.972507166959776</v>
      </c>
      <c r="Y45" s="0" t="n">
        <v>1.1338243724367</v>
      </c>
      <c r="Z45" s="0" t="n">
        <v>1.30535574803611</v>
      </c>
      <c r="AA45" s="0" t="n">
        <v>1.6041379355456</v>
      </c>
      <c r="AB45" s="0" t="n">
        <v>1.77169535878539</v>
      </c>
      <c r="AC45" s="0" t="n">
        <f aca="false">0.2*S45+0.2*T45+0.2*U45+0.4*V45</f>
        <v>1.17558287888176</v>
      </c>
      <c r="AD45" s="0" t="n">
        <f aca="false">0.3*S45+0.3*U45+0.4*V45</f>
        <v>1.10888729078992</v>
      </c>
      <c r="AE45" s="5" t="n">
        <v>56</v>
      </c>
      <c r="AF45" s="5" t="n">
        <v>87</v>
      </c>
      <c r="AG45" s="1" t="n">
        <f aca="false">((S45-1)*100)-((V45-1)*100)-3*((W45-1)*100)</f>
        <v>18.8120444703964</v>
      </c>
    </row>
    <row r="46" customFormat="false" ht="12.75" hidden="false" customHeight="false" outlineLevel="0" collapsed="false">
      <c r="C46" s="2" t="s">
        <v>136</v>
      </c>
      <c r="D46" s="8" t="s">
        <v>137</v>
      </c>
      <c r="E46" s="2" t="s">
        <v>35</v>
      </c>
      <c r="F46" s="7" t="n">
        <v>44792</v>
      </c>
      <c r="G46" s="8" t="n">
        <v>41.5</v>
      </c>
      <c r="H46" s="8" t="n">
        <v>34.75</v>
      </c>
      <c r="I46" s="8" t="n">
        <v>44.5</v>
      </c>
      <c r="J46" s="8" t="n">
        <v>47.75</v>
      </c>
      <c r="K46" s="8" t="n">
        <v>50.75</v>
      </c>
      <c r="L46" s="8" t="n">
        <v>54.5</v>
      </c>
      <c r="M46" s="8" t="n">
        <v>49.5</v>
      </c>
      <c r="N46" s="8" t="n">
        <v>48.5</v>
      </c>
      <c r="O46" s="8" t="n">
        <v>67.75</v>
      </c>
      <c r="P46" s="8" t="n">
        <v>54.5</v>
      </c>
      <c r="Q46" s="8" t="n">
        <v>29.75</v>
      </c>
      <c r="R46" s="8" t="n">
        <v>34.75</v>
      </c>
      <c r="S46" s="8" t="n">
        <v>1.19281614832604</v>
      </c>
      <c r="T46" s="0" t="n">
        <v>1.42450022862364</v>
      </c>
      <c r="U46" s="0" t="n">
        <v>1.11234766737558</v>
      </c>
      <c r="V46" s="0" t="n">
        <v>1.03663447423693</v>
      </c>
      <c r="W46" s="0" t="n">
        <v>0.975377247530856</v>
      </c>
      <c r="X46" s="0" t="n">
        <v>0.90825133184199</v>
      </c>
      <c r="Y46" s="0" t="n">
        <v>1.39688742033253</v>
      </c>
      <c r="Z46" s="0" t="n">
        <v>1.12370990887038</v>
      </c>
      <c r="AA46" s="0" t="n">
        <v>1.22676344418049</v>
      </c>
      <c r="AB46" s="0" t="n">
        <v>1.43294992202549</v>
      </c>
      <c r="AC46" s="0" t="n">
        <f aca="false">0.2*S46+0.2*T46+0.2*U46+0.4*V46</f>
        <v>1.16058659855982</v>
      </c>
      <c r="AD46" s="0" t="n">
        <f aca="false">0.3*S46+0.3*U46+0.4*V46</f>
        <v>1.10620293440526</v>
      </c>
      <c r="AE46" s="5" t="n">
        <v>99</v>
      </c>
      <c r="AF46" s="5" t="n">
        <v>86</v>
      </c>
      <c r="AG46" s="1" t="n">
        <f aca="false">((S46-1)*100)-((V46-1)*100)-3*((W46-1)*100)</f>
        <v>23.0049931496539</v>
      </c>
    </row>
    <row r="47" customFormat="false" ht="12.75" hidden="false" customHeight="false" outlineLevel="0" collapsed="false">
      <c r="C47" s="2" t="s">
        <v>138</v>
      </c>
      <c r="D47" s="2" t="s">
        <v>139</v>
      </c>
      <c r="E47" s="2" t="s">
        <v>39</v>
      </c>
      <c r="F47" s="7" t="n">
        <v>12490</v>
      </c>
      <c r="G47" s="8" t="n">
        <v>123.5</v>
      </c>
      <c r="H47" s="8" t="n">
        <v>109.75</v>
      </c>
      <c r="I47" s="8" t="n">
        <v>105.75</v>
      </c>
      <c r="J47" s="8" t="n">
        <v>121.25</v>
      </c>
      <c r="K47" s="8" t="n">
        <v>117.125</v>
      </c>
      <c r="L47" s="8" t="n">
        <v>123.5</v>
      </c>
      <c r="M47" s="8" t="n">
        <v>119.75</v>
      </c>
      <c r="N47" s="8" t="n">
        <v>120.375</v>
      </c>
      <c r="O47" s="8" t="n">
        <v>137.625</v>
      </c>
      <c r="P47" s="8" t="n">
        <v>123.875</v>
      </c>
      <c r="Q47" s="8" t="n">
        <v>123.5</v>
      </c>
      <c r="R47" s="8" t="n">
        <v>154.375</v>
      </c>
      <c r="S47" s="8" t="n">
        <v>1.0041204415969</v>
      </c>
      <c r="T47" s="0" t="n">
        <v>1.12029309687082</v>
      </c>
      <c r="U47" s="0" t="n">
        <v>1.15295361121857</v>
      </c>
      <c r="V47" s="0" t="n">
        <v>0.996347632769057</v>
      </c>
      <c r="W47" s="0" t="n">
        <v>1.02241387676647</v>
      </c>
      <c r="X47" s="0" t="n">
        <v>0.969638662787307</v>
      </c>
      <c r="Y47" s="0" t="n">
        <v>1.14329888795182</v>
      </c>
      <c r="Z47" s="0" t="n">
        <v>1.03746275510306</v>
      </c>
      <c r="AA47" s="0" t="n">
        <v>1.04343052252193</v>
      </c>
      <c r="AB47" s="0" t="n">
        <v>1.32627249697545</v>
      </c>
      <c r="AC47" s="0" t="n">
        <f aca="false">0.2*S47+0.2*T47+0.2*U47+0.4*V47</f>
        <v>1.05401248304488</v>
      </c>
      <c r="AD47" s="0" t="n">
        <f aca="false">0.3*S47+0.3*U47+0.4*V47</f>
        <v>1.04566126895227</v>
      </c>
      <c r="AE47" s="5" t="n">
        <v>89</v>
      </c>
      <c r="AF47" s="5" t="n">
        <v>65</v>
      </c>
      <c r="AG47" s="1" t="n">
        <f aca="false">((S47-1)*100)-((V47-1)*100)-3*((W47-1)*100)</f>
        <v>-5.9468821471562</v>
      </c>
    </row>
    <row r="48" customFormat="false" ht="12.75" hidden="false" customHeight="false" outlineLevel="0" collapsed="false">
      <c r="C48" s="5" t="s">
        <v>140</v>
      </c>
      <c r="D48" s="9" t="s">
        <v>141</v>
      </c>
      <c r="E48" s="5" t="s">
        <v>58</v>
      </c>
      <c r="F48" s="7" t="n">
        <v>33232</v>
      </c>
      <c r="G48" s="8" t="n">
        <v>23.5</v>
      </c>
      <c r="H48" s="8" t="n">
        <v>21</v>
      </c>
      <c r="I48" s="8" t="n">
        <v>24.125</v>
      </c>
      <c r="J48" s="8" t="n">
        <v>19.625</v>
      </c>
      <c r="K48" s="8" t="n">
        <v>25.25</v>
      </c>
      <c r="L48" s="8" t="n">
        <v>28.25</v>
      </c>
      <c r="M48" s="8" t="n">
        <v>33.5</v>
      </c>
      <c r="N48" s="8" t="n">
        <v>34.25</v>
      </c>
      <c r="O48" s="8" t="n">
        <v>33.75</v>
      </c>
      <c r="P48" s="8" t="n">
        <v>33.5</v>
      </c>
      <c r="Q48" s="8" t="n">
        <v>37</v>
      </c>
      <c r="R48" s="8" t="n">
        <v>39.875</v>
      </c>
      <c r="S48" s="8" t="n">
        <v>1.42563899269291</v>
      </c>
      <c r="T48" s="0" t="n">
        <v>1.59527953383036</v>
      </c>
      <c r="U48" s="0" t="n">
        <v>1.38859794686556</v>
      </c>
      <c r="V48" s="0" t="n">
        <v>1.70699650025635</v>
      </c>
      <c r="W48" s="0" t="n">
        <v>1.326736104278</v>
      </c>
      <c r="X48" s="0" t="n">
        <v>1.18584052698521</v>
      </c>
      <c r="Y48" s="0" t="n">
        <v>0.985382687994153</v>
      </c>
      <c r="Z48" s="0" t="n">
        <v>0.978036161768086</v>
      </c>
      <c r="AA48" s="0" t="n">
        <v>1.08021750497143</v>
      </c>
      <c r="AB48" s="0" t="n">
        <v>1.16413078202985</v>
      </c>
      <c r="AC48" s="0" t="n">
        <f aca="false">0.2*S48+0.2*T48+0.2*U48+0.4*V48</f>
        <v>1.56470189478031</v>
      </c>
      <c r="AD48" s="0" t="n">
        <f aca="false">0.3*S48+0.3*U48+0.4*V48</f>
        <v>1.52706968197008</v>
      </c>
      <c r="AE48" s="5" t="n">
        <v>45</v>
      </c>
      <c r="AF48" s="5" t="n">
        <v>98</v>
      </c>
      <c r="AG48" s="1" t="n">
        <f aca="false">((S48-1)*100)-((V48-1)*100)-3*((W48-1)*100)</f>
        <v>-126.156582039745</v>
      </c>
    </row>
    <row r="49" customFormat="false" ht="12.75" hidden="false" customHeight="false" outlineLevel="0" collapsed="false">
      <c r="C49" s="2" t="s">
        <v>142</v>
      </c>
      <c r="D49" s="8" t="s">
        <v>143</v>
      </c>
      <c r="E49" s="2" t="s">
        <v>42</v>
      </c>
      <c r="F49" s="7" t="n">
        <v>47379</v>
      </c>
      <c r="G49" s="8" t="n">
        <v>45.5</v>
      </c>
      <c r="H49" s="8" t="n">
        <v>41.25</v>
      </c>
      <c r="I49" s="8" t="n">
        <v>39.75</v>
      </c>
      <c r="J49" s="8" t="n">
        <v>24.5</v>
      </c>
      <c r="K49" s="8" t="n">
        <v>25.25</v>
      </c>
      <c r="L49" s="8" t="n">
        <v>27.75</v>
      </c>
      <c r="M49" s="8" t="n">
        <v>27</v>
      </c>
      <c r="N49" s="8" t="n">
        <v>27</v>
      </c>
      <c r="O49" s="8" t="n">
        <v>33</v>
      </c>
      <c r="P49" s="8" t="n">
        <v>33.5</v>
      </c>
      <c r="Q49" s="8" t="n">
        <v>44</v>
      </c>
      <c r="R49" s="8" t="n">
        <v>46.5</v>
      </c>
      <c r="S49" s="8" t="n">
        <v>1.22435227530104</v>
      </c>
      <c r="T49" s="0" t="n">
        <v>1.34211962544024</v>
      </c>
      <c r="U49" s="0" t="n">
        <v>1.38406645684286</v>
      </c>
      <c r="V49" s="0" t="n">
        <v>1.10907405910794</v>
      </c>
      <c r="W49" s="0" t="n">
        <v>1.06931057314354</v>
      </c>
      <c r="X49" s="0" t="n">
        <v>0.972977126868747</v>
      </c>
      <c r="Y49" s="0" t="n">
        <v>1.2221963312896</v>
      </c>
      <c r="Z49" s="0" t="n">
        <v>1.24643184682475</v>
      </c>
      <c r="AA49" s="0" t="n">
        <v>1.64342425219701</v>
      </c>
      <c r="AB49" s="0" t="n">
        <v>2.18802707398137</v>
      </c>
      <c r="AC49" s="0" t="n">
        <f aca="false">0.2*S49+0.2*T49+0.2*U49+0.4*V49</f>
        <v>1.23373729516001</v>
      </c>
      <c r="AD49" s="0" t="n">
        <f aca="false">0.3*S49+0.3*U49+0.4*V49</f>
        <v>1.22615524328635</v>
      </c>
      <c r="AE49" s="5" t="n">
        <v>88</v>
      </c>
      <c r="AF49" s="5" t="n">
        <v>91</v>
      </c>
      <c r="AG49" s="1" t="n">
        <f aca="false">((S49-1)*100)-((V49-1)*100)-3*((W49-1)*100)</f>
        <v>-9.26535032375213</v>
      </c>
    </row>
    <row r="50" customFormat="false" ht="12.75" hidden="false" customHeight="false" outlineLevel="0" collapsed="false">
      <c r="C50" s="5" t="s">
        <v>144</v>
      </c>
      <c r="D50" s="9" t="s">
        <v>145</v>
      </c>
      <c r="E50" s="5" t="s">
        <v>35</v>
      </c>
      <c r="F50" s="7" t="n">
        <v>48136</v>
      </c>
      <c r="G50" s="8" t="n">
        <v>17.25</v>
      </c>
      <c r="H50" s="8" t="n">
        <v>15.125</v>
      </c>
      <c r="I50" s="8" t="n">
        <v>8</v>
      </c>
      <c r="J50" s="8" t="n">
        <v>9.75</v>
      </c>
      <c r="K50" s="8" t="n">
        <v>13.125</v>
      </c>
      <c r="L50" s="8" t="n">
        <v>13.375</v>
      </c>
      <c r="M50" s="8" t="n">
        <v>12.5</v>
      </c>
      <c r="N50" s="8" t="n">
        <v>12.75</v>
      </c>
      <c r="O50" s="8" t="n">
        <v>14</v>
      </c>
      <c r="P50" s="8" t="n">
        <v>15.75</v>
      </c>
      <c r="Q50" s="8" t="n">
        <v>14.25</v>
      </c>
      <c r="R50" s="8" t="n">
        <v>14.375</v>
      </c>
      <c r="S50" s="8" t="n">
        <v>1.4935734753708</v>
      </c>
      <c r="T50" s="0" t="n">
        <v>1.68917388611792</v>
      </c>
      <c r="U50" s="0" t="n">
        <v>1.58468319862051</v>
      </c>
      <c r="V50" s="0" t="n">
        <v>1.29116796815065</v>
      </c>
      <c r="W50" s="0" t="n">
        <v>0.952372260467916</v>
      </c>
      <c r="X50" s="0" t="n">
        <v>0.934565494597939</v>
      </c>
      <c r="Y50" s="0" t="n">
        <v>1.09805166826945</v>
      </c>
      <c r="Z50" s="0" t="n">
        <v>1.24217331885425</v>
      </c>
      <c r="AA50" s="0" t="n">
        <v>1.13020693448312</v>
      </c>
      <c r="AB50" s="0" t="n">
        <v>1.15348591467403</v>
      </c>
      <c r="AC50" s="0" t="n">
        <f aca="false">0.2*S50+0.2*T50+0.2*U50+0.4*V50</f>
        <v>1.4699532992821</v>
      </c>
      <c r="AD50" s="0" t="n">
        <f aca="false">0.3*S50+0.3*U50+0.4*V50</f>
        <v>1.43994418945765</v>
      </c>
      <c r="AE50" s="5" t="n">
        <v>90</v>
      </c>
      <c r="AF50" s="5" t="n">
        <v>98</v>
      </c>
      <c r="AG50" s="1" t="n">
        <f aca="false">((S50-1)*100)-((V50-1)*100)-3*((W50-1)*100)</f>
        <v>34.5288725816409</v>
      </c>
    </row>
    <row r="51" customFormat="false" ht="12.75" hidden="false" customHeight="false" outlineLevel="0" collapsed="false">
      <c r="C51" s="2" t="s">
        <v>146</v>
      </c>
      <c r="D51" s="0" t="s">
        <v>147</v>
      </c>
      <c r="E51" s="2" t="s">
        <v>39</v>
      </c>
      <c r="F51" s="7" t="n">
        <v>61778</v>
      </c>
      <c r="G51" s="8" t="n">
        <v>84</v>
      </c>
      <c r="H51" s="8" t="n">
        <v>85.5</v>
      </c>
      <c r="I51" s="8" t="n">
        <v>50.75</v>
      </c>
      <c r="J51" s="8" t="n">
        <v>58.375</v>
      </c>
      <c r="K51" s="8" t="n">
        <v>54.875</v>
      </c>
      <c r="L51" s="8" t="n">
        <v>55.5</v>
      </c>
      <c r="M51" s="8" t="n">
        <v>53.5</v>
      </c>
      <c r="N51" s="8" t="n">
        <v>53.25</v>
      </c>
      <c r="O51" s="8" t="n">
        <v>51</v>
      </c>
      <c r="P51" s="8" t="n">
        <v>43</v>
      </c>
      <c r="Q51" s="8" t="n">
        <v>31.25</v>
      </c>
      <c r="R51" s="8" t="n">
        <v>43.625</v>
      </c>
      <c r="S51" s="8" t="n">
        <v>0.961409406747621</v>
      </c>
      <c r="T51" s="0" t="n">
        <v>0.941181593962213</v>
      </c>
      <c r="U51" s="0" t="n">
        <v>1.05703841897942</v>
      </c>
      <c r="V51" s="0" t="n">
        <v>0.916490155774949</v>
      </c>
      <c r="W51" s="0" t="n">
        <v>0.974915850985864</v>
      </c>
      <c r="X51" s="0" t="n">
        <v>0.9639562482501</v>
      </c>
      <c r="Y51" s="0" t="n">
        <v>0.957734999997487</v>
      </c>
      <c r="Z51" s="0" t="n">
        <v>0.81078084663272</v>
      </c>
      <c r="AA51" s="0" t="n">
        <v>0.589242614646075</v>
      </c>
      <c r="AB51" s="0" t="n">
        <v>0.828388209113667</v>
      </c>
      <c r="AC51" s="0" t="n">
        <f aca="false">0.2*S51+0.2*T51+0.2*U51+0.4*V51</f>
        <v>0.958521946247829</v>
      </c>
      <c r="AD51" s="0" t="n">
        <f aca="false">0.3*S51+0.3*U51+0.4*V51</f>
        <v>0.97213041002809</v>
      </c>
      <c r="AE51" s="5" t="n">
        <v>87</v>
      </c>
      <c r="AF51" s="5" t="n">
        <v>60</v>
      </c>
      <c r="AG51" s="1" t="n">
        <f aca="false">((S51-1)*100)-((V51-1)*100)-3*((W51-1)*100)</f>
        <v>12.0171698015082</v>
      </c>
    </row>
    <row r="52" customFormat="false" ht="12.75" hidden="false" customHeight="false" outlineLevel="0" collapsed="false">
      <c r="C52" s="5" t="s">
        <v>148</v>
      </c>
      <c r="D52" s="9" t="s">
        <v>149</v>
      </c>
      <c r="E52" s="5" t="s">
        <v>39</v>
      </c>
      <c r="F52" s="7" t="n">
        <v>12781</v>
      </c>
      <c r="G52" s="8" t="n">
        <v>31.75</v>
      </c>
      <c r="H52" s="8" t="n">
        <v>18.75</v>
      </c>
      <c r="I52" s="8" t="n">
        <v>17.625</v>
      </c>
      <c r="J52" s="8" t="n">
        <v>20.125</v>
      </c>
      <c r="K52" s="8" t="n">
        <v>23.25</v>
      </c>
      <c r="L52" s="8" t="n">
        <v>23.75</v>
      </c>
      <c r="M52" s="8" t="n">
        <v>25</v>
      </c>
      <c r="N52" s="8" t="n">
        <v>25.75</v>
      </c>
      <c r="O52" s="8" t="n">
        <v>23.625</v>
      </c>
      <c r="P52" s="8" t="n">
        <v>23.75</v>
      </c>
      <c r="Q52" s="8" t="n">
        <v>23.375</v>
      </c>
      <c r="R52" s="8" t="n">
        <v>29.875</v>
      </c>
      <c r="S52" s="8" t="n">
        <v>1.70782256855616</v>
      </c>
      <c r="T52" s="0" t="n">
        <v>1.41719205427245</v>
      </c>
      <c r="U52" s="0" t="n">
        <v>1.47536421675144</v>
      </c>
      <c r="V52" s="0" t="n">
        <v>1.26479103564493</v>
      </c>
      <c r="W52" s="0" t="n">
        <v>1.07527059143047</v>
      </c>
      <c r="X52" s="0" t="n">
        <v>1.05263645992043</v>
      </c>
      <c r="Y52" s="0" t="n">
        <v>0.917473637401467</v>
      </c>
      <c r="Z52" s="0" t="n">
        <v>0.938639410876695</v>
      </c>
      <c r="AA52" s="0" t="n">
        <v>0.940350019333462</v>
      </c>
      <c r="AB52" s="0" t="n">
        <v>1.24522893185412</v>
      </c>
      <c r="AC52" s="0" t="n">
        <f aca="false">0.2*S52+0.2*T52+0.2*U52+0.4*V52</f>
        <v>1.42599218217398</v>
      </c>
      <c r="AD52" s="0" t="n">
        <f aca="false">0.3*S52+0.3*U52+0.4*V52</f>
        <v>1.46087244985025</v>
      </c>
      <c r="AE52" s="5" t="n">
        <v>88</v>
      </c>
      <c r="AF52" s="5" t="n">
        <v>96</v>
      </c>
      <c r="AG52" s="1" t="n">
        <f aca="false">((S52-1)*100)-((V52-1)*100)-3*((W52-1)*100)</f>
        <v>21.7219758619827</v>
      </c>
    </row>
    <row r="53" customFormat="false" ht="12.75" hidden="false" customHeight="false" outlineLevel="0" collapsed="false">
      <c r="C53" s="2" t="s">
        <v>150</v>
      </c>
      <c r="D53" s="0" t="s">
        <v>151</v>
      </c>
      <c r="E53" s="2" t="s">
        <v>35</v>
      </c>
      <c r="F53" s="7" t="n">
        <v>48961</v>
      </c>
      <c r="G53" s="8" t="n">
        <v>36.0625</v>
      </c>
      <c r="H53" s="8" t="n">
        <v>19.625</v>
      </c>
      <c r="I53" s="8" t="n">
        <v>20.375</v>
      </c>
      <c r="J53" s="8" t="n">
        <v>22</v>
      </c>
      <c r="K53" s="8" t="n">
        <v>24.75</v>
      </c>
      <c r="L53" s="8" t="n">
        <v>24</v>
      </c>
      <c r="M53" s="8" t="n">
        <v>24.25</v>
      </c>
      <c r="N53" s="8" t="n">
        <v>24.25</v>
      </c>
      <c r="O53" s="8" t="n">
        <v>27.5</v>
      </c>
      <c r="P53" s="8" t="n">
        <v>28</v>
      </c>
      <c r="Q53" s="8" t="n">
        <v>29.625</v>
      </c>
      <c r="R53" s="8" t="n">
        <v>29.5</v>
      </c>
      <c r="S53" s="8" t="n">
        <v>1.02092504790556</v>
      </c>
      <c r="T53" s="0" t="n">
        <v>1.24674021379934</v>
      </c>
      <c r="U53" s="0" t="n">
        <v>1.19733577124829</v>
      </c>
      <c r="V53" s="0" t="n">
        <v>1.1054725826609</v>
      </c>
      <c r="W53" s="0" t="n">
        <v>0.982646891932815</v>
      </c>
      <c r="X53" s="0" t="n">
        <v>1.010421864375</v>
      </c>
      <c r="Y53" s="0" t="n">
        <v>1.13402974360318</v>
      </c>
      <c r="Z53" s="0" t="n">
        <v>1.15739821072655</v>
      </c>
      <c r="AA53" s="0" t="n">
        <v>1.22750938995877</v>
      </c>
      <c r="AB53" s="0" t="n">
        <v>1.22911186674586</v>
      </c>
      <c r="AC53" s="0" t="n">
        <f aca="false">0.2*S53+0.2*T53+0.2*U53+0.4*V53</f>
        <v>1.135189239655</v>
      </c>
      <c r="AD53" s="0" t="n">
        <f aca="false">0.3*S53+0.3*U53+0.4*V53</f>
        <v>1.10766727881051</v>
      </c>
      <c r="AE53" s="5" t="n">
        <v>87</v>
      </c>
      <c r="AF53" s="5" t="n">
        <v>82</v>
      </c>
      <c r="AG53" s="1" t="n">
        <f aca="false">((S53-1)*100)-((V53-1)*100)-3*((W53-1)*100)</f>
        <v>-3.24882105537824</v>
      </c>
    </row>
    <row r="54" customFormat="false" ht="12.75" hidden="false" customHeight="false" outlineLevel="0" collapsed="false">
      <c r="C54" s="5" t="s">
        <v>152</v>
      </c>
      <c r="D54" s="9" t="s">
        <v>153</v>
      </c>
      <c r="E54" s="5" t="s">
        <v>39</v>
      </c>
      <c r="F54" s="3" t="n">
        <v>20415</v>
      </c>
      <c r="G54" s="8" t="n">
        <v>18.5</v>
      </c>
      <c r="H54" s="8" t="n">
        <v>18</v>
      </c>
      <c r="I54" s="8" t="n">
        <v>16.125</v>
      </c>
      <c r="J54" s="8" t="n">
        <v>20.75</v>
      </c>
      <c r="K54" s="8" t="n">
        <v>26.5</v>
      </c>
      <c r="L54" s="8" t="n">
        <v>29</v>
      </c>
      <c r="M54" s="8" t="n">
        <v>31.625</v>
      </c>
      <c r="N54" s="8" t="n">
        <v>31.625</v>
      </c>
      <c r="O54" s="8" t="n">
        <v>33.75</v>
      </c>
      <c r="P54" s="8" t="n">
        <v>20.125</v>
      </c>
      <c r="Q54" s="8" t="n">
        <v>19.875</v>
      </c>
      <c r="R54" s="8" t="n">
        <v>23.625</v>
      </c>
      <c r="S54" s="8" t="n">
        <v>1.70944834849853</v>
      </c>
      <c r="T54" s="0" t="n">
        <v>1.75692907438795</v>
      </c>
      <c r="U54" s="0" t="n">
        <v>1.96123896228564</v>
      </c>
      <c r="V54" s="0" t="n">
        <v>1.524134356448</v>
      </c>
      <c r="W54" s="0" t="n">
        <v>1.19340374859014</v>
      </c>
      <c r="X54" s="0" t="n">
        <v>1.090516189983</v>
      </c>
      <c r="Y54" s="0" t="n">
        <v>1.06719991213233</v>
      </c>
      <c r="Z54" s="0" t="n">
        <v>0.954542161294683</v>
      </c>
      <c r="AA54" s="0" t="n">
        <v>0.942720464640577</v>
      </c>
      <c r="AB54" s="0" t="n">
        <v>1.1205761897899</v>
      </c>
      <c r="AC54" s="0" t="n">
        <f aca="false">0.2*S54+0.2*T54+0.2*U54+0.4*V54</f>
        <v>1.69517701961363</v>
      </c>
      <c r="AD54" s="0" t="n">
        <f aca="false">0.3*S54+0.3*U54+0.4*V54</f>
        <v>1.71085993581445</v>
      </c>
      <c r="AE54" s="5" t="n">
        <v>93</v>
      </c>
      <c r="AF54" s="5" t="n">
        <v>98</v>
      </c>
      <c r="AG54" s="1" t="n">
        <f aca="false">((S54-1)*100)-((V54-1)*100)-3*((W54-1)*100)</f>
        <v>-39.4897253719876</v>
      </c>
    </row>
    <row r="55" customFormat="false" ht="12.75" hidden="false" customHeight="false" outlineLevel="0" collapsed="false">
      <c r="C55" s="2" t="s">
        <v>154</v>
      </c>
      <c r="D55" s="0" t="s">
        <v>155</v>
      </c>
      <c r="E55" s="2" t="s">
        <v>39</v>
      </c>
      <c r="F55" s="7" t="n">
        <v>64282</v>
      </c>
      <c r="G55" s="8" t="n">
        <v>26</v>
      </c>
      <c r="H55" s="8" t="n">
        <v>20.625</v>
      </c>
      <c r="I55" s="8" t="n">
        <v>19.625</v>
      </c>
      <c r="J55" s="8" t="n">
        <v>25.25</v>
      </c>
      <c r="K55" s="8" t="n">
        <v>25.375</v>
      </c>
      <c r="L55" s="8" t="n">
        <v>26.5</v>
      </c>
      <c r="M55" s="8" t="n">
        <v>26.375</v>
      </c>
      <c r="N55" s="8" t="n">
        <v>26.625</v>
      </c>
      <c r="O55" s="8" t="n">
        <v>31.5</v>
      </c>
      <c r="P55" s="8" t="n">
        <v>36.375</v>
      </c>
      <c r="Q55" s="8" t="n">
        <v>27.625</v>
      </c>
      <c r="R55" s="8" t="n">
        <v>31</v>
      </c>
      <c r="S55" s="8" t="n">
        <v>1.02545755602334</v>
      </c>
      <c r="T55" s="0" t="n">
        <v>1.28938064950677</v>
      </c>
      <c r="U55" s="0" t="n">
        <v>1.35023838452342</v>
      </c>
      <c r="V55" s="0" t="n">
        <v>1.04707154030044</v>
      </c>
      <c r="W55" s="0" t="n">
        <v>1.03941742904491</v>
      </c>
      <c r="X55" s="0" t="n">
        <v>0.995283792101976</v>
      </c>
      <c r="Y55" s="0" t="n">
        <v>1.18310341079806</v>
      </c>
      <c r="Z55" s="0" t="n">
        <v>1.36898878887632</v>
      </c>
      <c r="AA55" s="0" t="n">
        <v>2.08258747293941</v>
      </c>
      <c r="AB55" s="0" t="n">
        <v>2.34405803199768</v>
      </c>
      <c r="AC55" s="0" t="n">
        <f aca="false">0.2*S55+0.2*T55+0.2*U55+0.4*V55</f>
        <v>1.15184393413088</v>
      </c>
      <c r="AD55" s="0" t="n">
        <f aca="false">0.3*S55+0.3*U55+0.4*V55</f>
        <v>1.13153739828421</v>
      </c>
      <c r="AE55" s="5" t="n">
        <v>96</v>
      </c>
      <c r="AF55" s="5" t="n">
        <v>85</v>
      </c>
      <c r="AG55" s="1" t="n">
        <f aca="false">((S55-1)*100)-((V55-1)*100)-3*((W55-1)*100)</f>
        <v>-13.9866271411824</v>
      </c>
    </row>
    <row r="56" customFormat="false" ht="12.75" hidden="false" customHeight="false" outlineLevel="0" collapsed="false">
      <c r="C56" s="2" t="s">
        <v>156</v>
      </c>
      <c r="D56" s="0" t="s">
        <v>157</v>
      </c>
      <c r="E56" s="2" t="s">
        <v>35</v>
      </c>
      <c r="F56" s="7" t="n">
        <v>49905</v>
      </c>
      <c r="G56" s="8" t="n">
        <v>34.25</v>
      </c>
      <c r="H56" s="8" t="n">
        <v>30.75</v>
      </c>
      <c r="I56" s="8" t="n">
        <v>40.5</v>
      </c>
      <c r="J56" s="8" t="n">
        <v>46</v>
      </c>
      <c r="K56" s="8" t="n">
        <v>24.25</v>
      </c>
      <c r="L56" s="8" t="n">
        <v>25.25</v>
      </c>
      <c r="M56" s="8" t="n">
        <v>25</v>
      </c>
      <c r="N56" s="8" t="n">
        <v>24.25</v>
      </c>
      <c r="O56" s="8" t="n">
        <v>31.25</v>
      </c>
      <c r="P56" s="8" t="n">
        <v>37.75</v>
      </c>
      <c r="Q56" s="8" t="n">
        <v>43.5</v>
      </c>
      <c r="R56" s="8" t="n">
        <v>48</v>
      </c>
      <c r="S56" s="8" t="n">
        <v>1.47246032030673</v>
      </c>
      <c r="T56" s="0" t="n">
        <v>1.64002131250714</v>
      </c>
      <c r="U56" s="0" t="n">
        <v>1.24099786140714</v>
      </c>
      <c r="V56" s="0" t="n">
        <v>1.08962975445397</v>
      </c>
      <c r="W56" s="0" t="n">
        <v>1.03093322389945</v>
      </c>
      <c r="X56" s="0" t="n">
        <v>0.990102950498</v>
      </c>
      <c r="Y56" s="0" t="n">
        <v>1.28865203899842</v>
      </c>
      <c r="Z56" s="0" t="n">
        <v>1.55986944788151</v>
      </c>
      <c r="AA56" s="0" t="n">
        <v>1.80167687819329</v>
      </c>
      <c r="AB56" s="0" t="n">
        <v>1.99599911744419</v>
      </c>
      <c r="AC56" s="0" t="n">
        <f aca="false">0.2*S56+0.2*T56+0.2*U56+0.4*V56</f>
        <v>1.30654780062579</v>
      </c>
      <c r="AD56" s="0" t="n">
        <f aca="false">0.3*S56+0.3*U56+0.4*V56</f>
        <v>1.24988935629575</v>
      </c>
      <c r="AE56" s="5" t="n">
        <v>99</v>
      </c>
      <c r="AF56" s="5" t="n">
        <v>94</v>
      </c>
      <c r="AG56" s="1" t="n">
        <f aca="false">((S56-1)*100)-((V56-1)*100)-3*((W56-1)*100)</f>
        <v>29.0030894154397</v>
      </c>
    </row>
    <row r="57" customFormat="false" ht="12.75" hidden="false" customHeight="false" outlineLevel="0" collapsed="false">
      <c r="C57" s="2" t="s">
        <v>158</v>
      </c>
      <c r="D57" s="0" t="s">
        <v>159</v>
      </c>
      <c r="E57" s="2" t="s">
        <v>39</v>
      </c>
      <c r="F57" s="7" t="n">
        <v>21178</v>
      </c>
      <c r="G57" s="8" t="n">
        <v>42.375</v>
      </c>
      <c r="H57" s="8" t="n">
        <v>32.875</v>
      </c>
      <c r="I57" s="8" t="n">
        <v>38.375</v>
      </c>
      <c r="J57" s="8" t="n">
        <v>44.75</v>
      </c>
      <c r="K57" s="8" t="n">
        <v>41</v>
      </c>
      <c r="L57" s="8" t="n">
        <v>43.625</v>
      </c>
      <c r="M57" s="8" t="n">
        <v>42.875</v>
      </c>
      <c r="N57" s="8" t="n">
        <v>41.625</v>
      </c>
      <c r="O57" s="8" t="n">
        <v>46.625</v>
      </c>
      <c r="P57" s="8" t="n">
        <v>46.5</v>
      </c>
      <c r="Q57" s="8" t="n">
        <v>54.375</v>
      </c>
      <c r="R57" s="11" t="n">
        <v>48.375</v>
      </c>
      <c r="S57" s="8" t="n">
        <v>1.02302457551746</v>
      </c>
      <c r="T57" s="0" t="n">
        <v>1.31867868665104</v>
      </c>
      <c r="U57" s="0" t="n">
        <v>1.12485061516743</v>
      </c>
      <c r="V57" s="0" t="n">
        <v>0.961277464292707</v>
      </c>
      <c r="W57" s="0" t="n">
        <v>1.04573224413988</v>
      </c>
      <c r="X57" s="0" t="n">
        <v>0.982815787553614</v>
      </c>
      <c r="Y57" s="0" t="n">
        <v>1.12013703208184</v>
      </c>
      <c r="Z57" s="0" t="n">
        <v>1.12037373123481</v>
      </c>
      <c r="AA57" s="0" t="n">
        <v>1.31536223523908</v>
      </c>
      <c r="AB57" s="0" t="n">
        <v>1.17952390075847</v>
      </c>
      <c r="AC57" s="0" t="n">
        <f aca="false">0.2*S57+0.2*T57+0.2*U57+0.4*V57</f>
        <v>1.07782176118427</v>
      </c>
      <c r="AD57" s="0" t="n">
        <f aca="false">0.3*S57+0.3*U57+0.4*V57</f>
        <v>1.02887354292255</v>
      </c>
      <c r="AE57" s="5" t="n">
        <v>60</v>
      </c>
      <c r="AF57" s="5" t="n">
        <v>74</v>
      </c>
      <c r="AG57" s="1" t="n">
        <f aca="false">((S57-1)*100)-((V57-1)*100)-3*((W57-1)*100)</f>
        <v>-7.54496211948841</v>
      </c>
    </row>
    <row r="58" customFormat="false" ht="12.75" hidden="false" customHeight="false" outlineLevel="0" collapsed="false">
      <c r="C58" s="2" t="s">
        <v>160</v>
      </c>
      <c r="D58" s="0" t="s">
        <v>161</v>
      </c>
      <c r="E58" s="2" t="s">
        <v>39</v>
      </c>
      <c r="F58" s="7" t="n">
        <v>33785</v>
      </c>
      <c r="G58" s="8" t="n">
        <v>24.875</v>
      </c>
      <c r="H58" s="8" t="n">
        <v>19.75</v>
      </c>
      <c r="I58" s="8" t="n">
        <v>24.125</v>
      </c>
      <c r="J58" s="8" t="n">
        <v>26.375</v>
      </c>
      <c r="K58" s="8" t="n">
        <v>24.625</v>
      </c>
      <c r="L58" s="8" t="n">
        <v>26.375</v>
      </c>
      <c r="M58" s="8" t="n">
        <v>24.875</v>
      </c>
      <c r="N58" s="8" t="n">
        <v>24.875</v>
      </c>
      <c r="O58" s="8" t="n">
        <v>30.375</v>
      </c>
      <c r="P58" s="8" t="n">
        <v>28.5</v>
      </c>
      <c r="Q58" s="8" t="n">
        <v>35.625</v>
      </c>
      <c r="R58" s="8" t="n">
        <v>36.75</v>
      </c>
      <c r="S58" s="8" t="n">
        <v>1.0189853504793</v>
      </c>
      <c r="T58" s="0" t="n">
        <v>1.27665194559201</v>
      </c>
      <c r="U58" s="0" t="n">
        <v>1.04009590988477</v>
      </c>
      <c r="V58" s="0" t="n">
        <v>0.947475548596419</v>
      </c>
      <c r="W58" s="0" t="n">
        <v>1.01014785665778</v>
      </c>
      <c r="X58" s="0" t="n">
        <v>0.943129837673184</v>
      </c>
      <c r="Y58" s="0" t="n">
        <v>1.22112317119658</v>
      </c>
      <c r="Z58" s="0" t="n">
        <v>1.15008001496731</v>
      </c>
      <c r="AA58" s="0" t="n">
        <v>1.44291263149646</v>
      </c>
      <c r="AB58" s="0" t="n">
        <v>1.49974197472236</v>
      </c>
      <c r="AC58" s="0" t="n">
        <f aca="false">0.2*S58+0.2*T58+0.2*U58+0.4*V58</f>
        <v>1.04613686062978</v>
      </c>
      <c r="AD58" s="0" t="n">
        <f aca="false">0.3*S58+0.3*U58+0.4*V58</f>
        <v>0.996714597547787</v>
      </c>
      <c r="AE58" s="5" t="n">
        <v>91</v>
      </c>
      <c r="AF58" s="5" t="n">
        <v>69</v>
      </c>
      <c r="AG58" s="1" t="n">
        <f aca="false">((S58-1)*100)-((V58-1)*100)-3*((W58-1)*100)</f>
        <v>4.10662319095406</v>
      </c>
    </row>
    <row r="59" customFormat="false" ht="12.75" hidden="false" customHeight="false" outlineLevel="0" collapsed="false">
      <c r="C59" s="2" t="s">
        <v>162</v>
      </c>
      <c r="D59" s="17" t="s">
        <v>163</v>
      </c>
      <c r="E59" s="2" t="s">
        <v>39</v>
      </c>
      <c r="F59" s="18" t="n">
        <v>61399</v>
      </c>
      <c r="G59" s="8" t="n">
        <v>23.75</v>
      </c>
      <c r="H59" s="8" t="n">
        <v>19.75</v>
      </c>
      <c r="I59" s="8" t="n">
        <v>20.375</v>
      </c>
      <c r="J59" s="8" t="n">
        <v>21</v>
      </c>
      <c r="K59" s="8" t="n">
        <v>24.375</v>
      </c>
      <c r="L59" s="8" t="n">
        <v>24.375</v>
      </c>
      <c r="M59" s="8" t="n">
        <v>24.5</v>
      </c>
      <c r="N59" s="8" t="n">
        <v>24.75</v>
      </c>
      <c r="O59" s="8" t="n">
        <v>28.125</v>
      </c>
      <c r="P59" s="8" t="n">
        <v>26.375</v>
      </c>
      <c r="Q59" s="8" t="n">
        <v>27.5</v>
      </c>
      <c r="R59" s="8" t="n">
        <v>26.125</v>
      </c>
      <c r="S59" s="8" t="n">
        <v>1.04382805210291</v>
      </c>
      <c r="T59" s="0" t="n">
        <v>1.25526652769937</v>
      </c>
      <c r="U59" s="0" t="n">
        <v>1.21178164525918</v>
      </c>
      <c r="V59" s="0" t="n">
        <v>1.16662063410393</v>
      </c>
      <c r="W59" s="0" t="n">
        <v>1.00512934196049</v>
      </c>
      <c r="X59" s="0" t="n">
        <v>1.005124662</v>
      </c>
      <c r="Y59" s="0" t="n">
        <v>1.13993571864056</v>
      </c>
      <c r="Z59" s="0" t="n">
        <v>1.07263414660818</v>
      </c>
      <c r="AA59" s="0" t="n">
        <v>1.12207566251155</v>
      </c>
      <c r="AB59" s="0" t="n">
        <v>1.07048147959411</v>
      </c>
      <c r="AC59" s="0" t="n">
        <f aca="false">0.2*S59+0.2*T59+0.2*U59+0.4*V59</f>
        <v>1.16882349865386</v>
      </c>
      <c r="AD59" s="0" t="n">
        <f aca="false">0.3*S59+0.3*U59+0.4*V59</f>
        <v>1.1433311628502</v>
      </c>
      <c r="AE59" s="5" t="n">
        <v>90</v>
      </c>
      <c r="AF59" s="5" t="n">
        <v>86</v>
      </c>
      <c r="AG59" s="1" t="n">
        <f aca="false">((S59-1)*100)-((V59-1)*100)-3*((W59-1)*100)</f>
        <v>-13.8180607882475</v>
      </c>
    </row>
    <row r="60" customFormat="false" ht="12.75" hidden="false" customHeight="false" outlineLevel="0" collapsed="false">
      <c r="C60" s="5" t="s">
        <v>164</v>
      </c>
      <c r="D60" s="9" t="s">
        <v>165</v>
      </c>
      <c r="E60" s="5" t="s">
        <v>58</v>
      </c>
      <c r="F60" s="3" t="n">
        <v>53823</v>
      </c>
      <c r="G60" s="8" t="n">
        <v>14.625</v>
      </c>
      <c r="H60" s="8" t="n">
        <v>14.5</v>
      </c>
      <c r="I60" s="8" t="n">
        <v>17.125</v>
      </c>
      <c r="J60" s="8" t="n">
        <v>20.875</v>
      </c>
      <c r="K60" s="8" t="n">
        <v>24.25</v>
      </c>
      <c r="L60" s="8" t="n">
        <v>25.75</v>
      </c>
      <c r="M60" s="8" t="n">
        <v>26</v>
      </c>
      <c r="N60" s="8" t="n">
        <v>26.875</v>
      </c>
      <c r="O60" s="8" t="n">
        <v>31</v>
      </c>
      <c r="P60" s="8" t="n">
        <v>30.125</v>
      </c>
      <c r="Q60" s="8" t="n">
        <v>16.375</v>
      </c>
      <c r="R60" s="8" t="n">
        <v>14.25</v>
      </c>
      <c r="S60" s="8" t="n">
        <v>1.79017621368315</v>
      </c>
      <c r="T60" s="0" t="n">
        <v>1.80280159143429</v>
      </c>
      <c r="U60" s="0" t="n">
        <v>1.52380746038496</v>
      </c>
      <c r="V60" s="0" t="n">
        <v>1.24823561638662</v>
      </c>
      <c r="W60" s="0" t="n">
        <v>1.07215293817716</v>
      </c>
      <c r="X60" s="0" t="n">
        <v>1.00971034408884</v>
      </c>
      <c r="Y60" s="0" t="n">
        <v>1.15557240317969</v>
      </c>
      <c r="Z60" s="0" t="n">
        <v>1.12294997739968</v>
      </c>
      <c r="AA60" s="0" t="n">
        <v>0.917602518377919</v>
      </c>
      <c r="AB60" s="0" t="n">
        <v>0.804490005152288</v>
      </c>
      <c r="AC60" s="0" t="n">
        <f aca="false">0.2*S60+0.2*T60+0.2*U60+0.4*V60</f>
        <v>1.52265129965513</v>
      </c>
      <c r="AD60" s="0" t="n">
        <f aca="false">0.3*S60+0.3*U60+0.4*V60</f>
        <v>1.49348934877508</v>
      </c>
      <c r="AE60" s="5" t="n">
        <v>78</v>
      </c>
      <c r="AF60" s="5" t="n">
        <v>98</v>
      </c>
      <c r="AG60" s="1" t="n">
        <f aca="false">((S60-1)*100)-((V60-1)*100)-3*((W60-1)*100)</f>
        <v>32.5481782765055</v>
      </c>
    </row>
    <row r="61" customFormat="false" ht="12.75" hidden="false" customHeight="false" outlineLevel="0" collapsed="false">
      <c r="C61" s="5" t="s">
        <v>166</v>
      </c>
      <c r="D61" s="9" t="s">
        <v>167</v>
      </c>
      <c r="E61" s="5" t="s">
        <v>39</v>
      </c>
      <c r="F61" s="3" t="n">
        <v>27027</v>
      </c>
      <c r="G61" s="8" t="n">
        <v>31</v>
      </c>
      <c r="H61" s="8" t="n">
        <v>28.125</v>
      </c>
      <c r="I61" s="8" t="n">
        <v>30.25</v>
      </c>
      <c r="J61" s="8" t="n">
        <v>36.625</v>
      </c>
      <c r="K61" s="8" t="n">
        <v>41.5</v>
      </c>
      <c r="L61" s="8" t="n">
        <v>46.625</v>
      </c>
      <c r="M61" s="8" t="n">
        <v>44.25</v>
      </c>
      <c r="N61" s="8" t="n">
        <v>43.625</v>
      </c>
      <c r="O61" s="8" t="n">
        <v>49.875</v>
      </c>
      <c r="P61" s="8" t="n">
        <v>52.875</v>
      </c>
      <c r="Q61" s="8" t="n">
        <v>34</v>
      </c>
      <c r="R61" s="8" t="n">
        <v>36.375</v>
      </c>
      <c r="S61" s="8" t="n">
        <v>1.46589117019684</v>
      </c>
      <c r="T61" s="0" t="n">
        <v>1.60381704391624</v>
      </c>
      <c r="U61" s="0" t="n">
        <v>1.48130137582666</v>
      </c>
      <c r="V61" s="0" t="n">
        <v>1.21475005789476</v>
      </c>
      <c r="W61" s="0" t="n">
        <v>1.07202708187855</v>
      </c>
      <c r="X61" s="0" t="n">
        <v>0.949061576427525</v>
      </c>
      <c r="Y61" s="0" t="n">
        <v>1.1432585276818</v>
      </c>
      <c r="Z61" s="0" t="n">
        <v>1.21754217333301</v>
      </c>
      <c r="AA61" s="0" t="n">
        <v>1.57205994463699</v>
      </c>
      <c r="AB61" s="0" t="n">
        <v>1.69648298762915</v>
      </c>
      <c r="AC61" s="0" t="n">
        <f aca="false">0.2*S61+0.2*T61+0.2*U61+0.4*V61</f>
        <v>1.39610194114585</v>
      </c>
      <c r="AD61" s="0" t="n">
        <f aca="false">0.3*S61+0.3*U61+0.4*V61</f>
        <v>1.37005778696495</v>
      </c>
      <c r="AE61" s="5" t="n">
        <v>91</v>
      </c>
      <c r="AF61" s="5" t="n">
        <v>96</v>
      </c>
      <c r="AG61" s="1" t="n">
        <f aca="false">((S61-1)*100)-((V61-1)*100)-3*((W61-1)*100)</f>
        <v>3.50598666664261</v>
      </c>
    </row>
    <row r="62" customFormat="false" ht="12.75" hidden="false" customHeight="false" outlineLevel="0" collapsed="false">
      <c r="C62" s="2" t="s">
        <v>168</v>
      </c>
      <c r="D62" s="0" t="s">
        <v>169</v>
      </c>
      <c r="E62" s="2" t="s">
        <v>39</v>
      </c>
      <c r="F62" s="7" t="n">
        <v>59926</v>
      </c>
      <c r="G62" s="8" t="n">
        <v>19.75</v>
      </c>
      <c r="H62" s="8" t="n">
        <v>16.875</v>
      </c>
      <c r="I62" s="8" t="n">
        <v>19.75</v>
      </c>
      <c r="J62" s="8" t="n">
        <v>24</v>
      </c>
      <c r="K62" s="8" t="n">
        <v>17.375</v>
      </c>
      <c r="L62" s="8" t="n">
        <v>16.625</v>
      </c>
      <c r="M62" s="8" t="n">
        <v>16.25</v>
      </c>
      <c r="N62" s="8" t="n">
        <v>16.625</v>
      </c>
      <c r="O62" s="8" t="n">
        <v>20</v>
      </c>
      <c r="P62" s="8" t="n">
        <v>24.625</v>
      </c>
      <c r="Q62" s="8" t="n">
        <v>28.375</v>
      </c>
      <c r="R62" s="8" t="n">
        <v>18.25</v>
      </c>
      <c r="S62" s="8" t="n">
        <v>1.24762411860452</v>
      </c>
      <c r="T62" s="0" t="n">
        <v>1.45522961590355</v>
      </c>
      <c r="U62" s="0" t="n">
        <v>1.2398479421183</v>
      </c>
      <c r="V62" s="0" t="n">
        <v>1.01779211435468</v>
      </c>
      <c r="W62" s="0" t="n">
        <v>0.93524175408554</v>
      </c>
      <c r="X62" s="0" t="n">
        <v>0.977443891338371</v>
      </c>
      <c r="Y62" s="0" t="n">
        <v>1.20299811861225</v>
      </c>
      <c r="Z62" s="0" t="n">
        <v>1.48384871248081</v>
      </c>
      <c r="AA62" s="0" t="n">
        <v>1.71279925466441</v>
      </c>
      <c r="AB62" s="0" t="n">
        <v>1.65743618200573</v>
      </c>
      <c r="AC62" s="0" t="n">
        <f aca="false">0.2*S62+0.2*T62+0.2*U62+0.4*V62</f>
        <v>1.19565718106715</v>
      </c>
      <c r="AD62" s="0" t="n">
        <f aca="false">0.3*S62+0.3*U62+0.4*V62</f>
        <v>1.15335846395872</v>
      </c>
      <c r="AE62" s="5" t="n">
        <v>97</v>
      </c>
      <c r="AF62" s="5" t="n">
        <v>84</v>
      </c>
      <c r="AG62" s="1" t="n">
        <f aca="false">((S62-1)*100)-((V62-1)*100)-3*((W62-1)*100)</f>
        <v>42.4106741993217</v>
      </c>
    </row>
    <row r="63" customFormat="false" ht="12.75" hidden="false" customHeight="false" outlineLevel="0" collapsed="false">
      <c r="C63" s="2" t="s">
        <v>170</v>
      </c>
      <c r="D63" s="2" t="s">
        <v>171</v>
      </c>
      <c r="E63" s="2" t="s">
        <v>39</v>
      </c>
      <c r="F63" s="3" t="n">
        <v>47837</v>
      </c>
      <c r="G63" s="8" t="n">
        <v>39.625</v>
      </c>
      <c r="H63" s="8" t="n">
        <v>32.75</v>
      </c>
      <c r="I63" s="8" t="n">
        <v>36</v>
      </c>
      <c r="J63" s="8" t="n">
        <v>38.625</v>
      </c>
      <c r="K63" s="8" t="n">
        <v>40</v>
      </c>
      <c r="L63" s="8" t="n">
        <v>41.25</v>
      </c>
      <c r="M63" s="8" t="n">
        <v>41</v>
      </c>
      <c r="N63" s="8" t="n">
        <v>42.25</v>
      </c>
      <c r="O63" s="8" t="n">
        <v>49.25</v>
      </c>
      <c r="P63" s="8" t="n">
        <v>55</v>
      </c>
      <c r="Q63" s="8" t="n">
        <v>35.75</v>
      </c>
      <c r="R63" s="11" t="n">
        <v>45.75</v>
      </c>
      <c r="S63" s="8" t="n">
        <v>1.04733931515878</v>
      </c>
      <c r="T63" s="0" t="n">
        <v>1.26285698933425</v>
      </c>
      <c r="U63" s="0" t="n">
        <v>1.14579530860985</v>
      </c>
      <c r="V63" s="0" t="n">
        <v>1.06505962149802</v>
      </c>
      <c r="W63" s="0" t="n">
        <v>1.02844303753036</v>
      </c>
      <c r="X63" s="0" t="n">
        <v>0.993938602502373</v>
      </c>
      <c r="Y63" s="0" t="n">
        <v>1.16568471132957</v>
      </c>
      <c r="Z63" s="0" t="n">
        <v>1.30492527812431</v>
      </c>
      <c r="AA63" s="0" t="n">
        <v>1.69956125361977</v>
      </c>
      <c r="AB63" s="0" t="n">
        <v>2.18391747427634</v>
      </c>
      <c r="AC63" s="0" t="n">
        <f aca="false">0.2*S63+0.2*T63+0.2*U63+0.4*V63</f>
        <v>1.11722217121979</v>
      </c>
      <c r="AD63" s="0" t="n">
        <f aca="false">0.3*S63+0.3*U63+0.4*V63</f>
        <v>1.0839642357298</v>
      </c>
      <c r="AE63" s="5" t="n">
        <v>97</v>
      </c>
      <c r="AF63" s="5" t="n">
        <v>84</v>
      </c>
      <c r="AG63" s="1" t="n">
        <f aca="false">((S63-1)*100)-((V63-1)*100)-3*((W63-1)*100)</f>
        <v>-10.3049418930322</v>
      </c>
    </row>
    <row r="64" customFormat="false" ht="12.75" hidden="false" customHeight="false" outlineLevel="0" collapsed="false">
      <c r="C64" s="2" t="s">
        <v>172</v>
      </c>
      <c r="D64" s="0" t="s">
        <v>173</v>
      </c>
      <c r="E64" s="2" t="s">
        <v>39</v>
      </c>
      <c r="F64" s="7" t="n">
        <v>26729</v>
      </c>
      <c r="G64" s="8" t="n">
        <v>59.625</v>
      </c>
      <c r="H64" s="8" t="n">
        <v>48</v>
      </c>
      <c r="I64" s="8" t="n">
        <v>57.125</v>
      </c>
      <c r="J64" s="8" t="n">
        <v>68.625</v>
      </c>
      <c r="K64" s="8" t="n">
        <v>67.5</v>
      </c>
      <c r="L64" s="8" t="n">
        <v>71</v>
      </c>
      <c r="M64" s="8" t="n">
        <v>68.375</v>
      </c>
      <c r="N64" s="8" t="n">
        <v>67.875</v>
      </c>
      <c r="O64" s="8" t="n">
        <v>74.625</v>
      </c>
      <c r="P64" s="8" t="n">
        <v>72.875</v>
      </c>
      <c r="Q64" s="8" t="n">
        <v>78.625</v>
      </c>
      <c r="R64" s="8" t="n">
        <v>76.375</v>
      </c>
      <c r="S64" s="8" t="n">
        <v>1.17806572443871</v>
      </c>
      <c r="T64" s="0" t="n">
        <v>1.45279951212645</v>
      </c>
      <c r="U64" s="0" t="n">
        <v>1.21133352555372</v>
      </c>
      <c r="V64" s="0" t="n">
        <v>1.00225519975622</v>
      </c>
      <c r="W64" s="0" t="n">
        <v>1.01296444107679</v>
      </c>
      <c r="X64" s="0" t="n">
        <v>0.963036707326754</v>
      </c>
      <c r="Y64" s="0" t="n">
        <v>1.09945900910347</v>
      </c>
      <c r="Z64" s="0" t="n">
        <v>1.07978143599605</v>
      </c>
      <c r="AA64" s="0" t="n">
        <v>1.17219675232865</v>
      </c>
      <c r="AB64" s="0" t="n">
        <v>1.15275680327841</v>
      </c>
      <c r="AC64" s="0" t="n">
        <f aca="false">0.2*S64+0.2*T64+0.2*U64+0.4*V64</f>
        <v>1.16934183232626</v>
      </c>
      <c r="AD64" s="0" t="n">
        <f aca="false">0.3*S64+0.3*U64+0.4*V64</f>
        <v>1.11772185490022</v>
      </c>
      <c r="AE64" s="5" t="n">
        <v>86</v>
      </c>
      <c r="AF64" s="5" t="n">
        <v>86</v>
      </c>
      <c r="AG64" s="1" t="n">
        <f aca="false">((S64-1)*100)-((V64-1)*100)-3*((W64-1)*100)</f>
        <v>13.6917201452122</v>
      </c>
    </row>
    <row r="65" customFormat="false" ht="12.75" hidden="false" customHeight="false" outlineLevel="0" collapsed="false">
      <c r="C65" s="2" t="s">
        <v>174</v>
      </c>
      <c r="D65" s="8" t="s">
        <v>175</v>
      </c>
      <c r="E65" s="2" t="s">
        <v>39</v>
      </c>
      <c r="F65" s="7" t="n">
        <v>42796</v>
      </c>
      <c r="G65" s="8" t="n">
        <v>46.5</v>
      </c>
      <c r="H65" s="8" t="n">
        <v>43.375</v>
      </c>
      <c r="I65" s="8" t="n">
        <v>42.875</v>
      </c>
      <c r="J65" s="8" t="n">
        <v>48.5</v>
      </c>
      <c r="K65" s="8" t="n">
        <v>54.875</v>
      </c>
      <c r="L65" s="8" t="n">
        <v>53.25</v>
      </c>
      <c r="M65" s="8" t="n">
        <v>54.125</v>
      </c>
      <c r="N65" s="8" t="n">
        <v>54.5</v>
      </c>
      <c r="O65" s="8" t="n">
        <v>67.25</v>
      </c>
      <c r="P65" s="8" t="n">
        <v>62</v>
      </c>
      <c r="Q65" s="8" t="n">
        <v>71.875</v>
      </c>
      <c r="R65" s="8" t="n">
        <v>67.375</v>
      </c>
      <c r="S65" s="8" t="n">
        <v>1.18450820820326</v>
      </c>
      <c r="T65" s="0" t="n">
        <v>1.26351119378203</v>
      </c>
      <c r="U65" s="0" t="n">
        <v>1.27219828472417</v>
      </c>
      <c r="V65" s="0" t="n">
        <v>1.12019257768162</v>
      </c>
      <c r="W65" s="0" t="n">
        <v>0.986322428508567</v>
      </c>
      <c r="X65" s="0" t="n">
        <v>1.01643679864881</v>
      </c>
      <c r="Y65" s="0" t="n">
        <v>1.23393887359806</v>
      </c>
      <c r="Z65" s="0" t="n">
        <v>1.14215266427986</v>
      </c>
      <c r="AA65" s="0" t="n">
        <v>1.32884127603087</v>
      </c>
      <c r="AB65" s="0" t="n">
        <v>1.25537457849713</v>
      </c>
      <c r="AC65" s="0" t="n">
        <f aca="false">0.2*S65+0.2*T65+0.2*U65+0.4*V65</f>
        <v>1.19212056841454</v>
      </c>
      <c r="AD65" s="0" t="n">
        <f aca="false">0.3*S65+0.3*U65+0.4*V65</f>
        <v>1.18508897895088</v>
      </c>
      <c r="AE65" s="5" t="n">
        <v>63</v>
      </c>
      <c r="AF65" s="5" t="n">
        <v>87</v>
      </c>
      <c r="AG65" s="1" t="n">
        <f aca="false">((S65-1)*100)-((V65-1)*100)-3*((W65-1)*100)</f>
        <v>10.5348344995942</v>
      </c>
    </row>
    <row r="66" customFormat="false" ht="12.75" hidden="false" customHeight="false" outlineLevel="0" collapsed="false">
      <c r="C66" s="5" t="s">
        <v>176</v>
      </c>
      <c r="D66" s="9" t="s">
        <v>177</v>
      </c>
      <c r="E66" s="9" t="s">
        <v>35</v>
      </c>
      <c r="F66" s="7" t="n">
        <v>54114</v>
      </c>
      <c r="G66" s="8" t="n">
        <v>28.375</v>
      </c>
      <c r="H66" s="8" t="n">
        <v>21.5</v>
      </c>
      <c r="I66" s="8" t="n">
        <v>25.875</v>
      </c>
      <c r="J66" s="8" t="n">
        <v>31.5</v>
      </c>
      <c r="K66" s="8" t="n">
        <v>30.375</v>
      </c>
      <c r="L66" s="8" t="n">
        <v>34.25</v>
      </c>
      <c r="M66" s="8" t="n">
        <v>34.625</v>
      </c>
      <c r="N66" s="8" t="n">
        <v>34.625</v>
      </c>
      <c r="O66" s="8" t="n">
        <v>39.875</v>
      </c>
      <c r="P66" s="8" t="n">
        <v>34.375</v>
      </c>
      <c r="Q66" s="8" t="n">
        <v>36.5</v>
      </c>
      <c r="R66" s="8" t="n">
        <v>23.75</v>
      </c>
      <c r="S66" s="8" t="n">
        <v>1.23936507088358</v>
      </c>
      <c r="T66" s="0" t="n">
        <v>1.62910246028448</v>
      </c>
      <c r="U66" s="0" t="n">
        <v>1.34781576941066</v>
      </c>
      <c r="V66" s="0" t="n">
        <v>1.10284025170562</v>
      </c>
      <c r="W66" s="0" t="n">
        <v>1.13991481201393</v>
      </c>
      <c r="X66" s="0" t="n">
        <v>1.01094820998435</v>
      </c>
      <c r="Y66" s="0" t="n">
        <v>1.1516162506875</v>
      </c>
      <c r="Z66" s="0" t="n">
        <v>0.996630474786997</v>
      </c>
      <c r="AA66" s="0" t="n">
        <v>1.06244839589504</v>
      </c>
      <c r="AB66" s="0" t="n">
        <v>1.04671381084426</v>
      </c>
      <c r="AC66" s="0" t="n">
        <f aca="false">0.2*S66+0.2*T66+0.2*U66+0.4*V66</f>
        <v>1.28439276079799</v>
      </c>
      <c r="AD66" s="0" t="n">
        <f aca="false">0.3*S66+0.3*U66+0.4*V66</f>
        <v>1.21729035277052</v>
      </c>
      <c r="AE66" s="5" t="n">
        <v>95</v>
      </c>
      <c r="AF66" s="5" t="n">
        <v>93</v>
      </c>
      <c r="AG66" s="1" t="n">
        <f aca="false">((S66-1)*100)-((V66-1)*100)-3*((W66-1)*100)</f>
        <v>-28.321961686383</v>
      </c>
    </row>
    <row r="67" customFormat="false" ht="12.75" hidden="false" customHeight="false" outlineLevel="0" collapsed="false">
      <c r="C67" s="2" t="s">
        <v>178</v>
      </c>
      <c r="D67" s="0" t="s">
        <v>179</v>
      </c>
      <c r="E67" s="2" t="s">
        <v>39</v>
      </c>
      <c r="F67" s="7" t="n">
        <v>60978</v>
      </c>
      <c r="G67" s="8" t="n">
        <v>20.375</v>
      </c>
      <c r="H67" s="8" t="n">
        <v>15.25</v>
      </c>
      <c r="I67" s="8" t="n">
        <v>16</v>
      </c>
      <c r="J67" s="8" t="n">
        <v>20.25</v>
      </c>
      <c r="K67" s="8" t="n">
        <v>14.375</v>
      </c>
      <c r="L67" s="8" t="n">
        <v>14.75</v>
      </c>
      <c r="M67" s="8" t="n">
        <v>14.375</v>
      </c>
      <c r="N67" s="8" t="n">
        <v>14.625</v>
      </c>
      <c r="O67" s="8" t="n">
        <v>16.625</v>
      </c>
      <c r="P67" s="8" t="n">
        <v>13.375</v>
      </c>
      <c r="Q67" s="8" t="n">
        <v>13</v>
      </c>
      <c r="R67" s="8" t="n">
        <v>10.375</v>
      </c>
      <c r="S67" s="8" t="n">
        <v>0.903097152196679</v>
      </c>
      <c r="T67" s="0" t="n">
        <v>1.19941137678351</v>
      </c>
      <c r="U67" s="0" t="n">
        <v>1.13605031440438</v>
      </c>
      <c r="V67" s="0" t="n">
        <v>0.892588440901149</v>
      </c>
      <c r="W67" s="0" t="n">
        <v>1.00589576705209</v>
      </c>
      <c r="X67" s="0" t="n">
        <v>0.97458114174057</v>
      </c>
      <c r="Y67" s="0" t="n">
        <v>1.13675131824932</v>
      </c>
      <c r="Z67" s="0" t="n">
        <v>0.920024115899905</v>
      </c>
      <c r="AA67" s="0" t="n">
        <v>0.900126803420197</v>
      </c>
      <c r="AB67" s="0" t="n">
        <v>0.730456392305598</v>
      </c>
      <c r="AC67" s="0" t="n">
        <f aca="false">0.2*S67+0.2*T67+0.2*U67+0.4*V67</f>
        <v>1.00474714503737</v>
      </c>
      <c r="AD67" s="0" t="n">
        <f aca="false">0.3*S67+0.3*U67+0.4*V67</f>
        <v>0.968779616340776</v>
      </c>
      <c r="AE67" s="5" t="n">
        <v>88</v>
      </c>
      <c r="AF67" s="5" t="n">
        <v>60</v>
      </c>
      <c r="AG67" s="1" t="n">
        <f aca="false">((S67-1)*100)-((V67-1)*100)-3*((W67-1)*100)</f>
        <v>-0.717858986075471</v>
      </c>
    </row>
    <row r="68" customFormat="false" ht="12.75" hidden="false" customHeight="false" outlineLevel="0" collapsed="false">
      <c r="C68" s="2" t="s">
        <v>180</v>
      </c>
      <c r="D68" s="0" t="s">
        <v>181</v>
      </c>
      <c r="E68" s="2" t="s">
        <v>39</v>
      </c>
      <c r="F68" s="7" t="n">
        <v>59408</v>
      </c>
      <c r="G68" s="8" t="n">
        <v>27.75</v>
      </c>
      <c r="H68" s="8" t="n">
        <v>23.5</v>
      </c>
      <c r="I68" s="8" t="n">
        <v>24.25</v>
      </c>
      <c r="J68" s="8" t="n">
        <v>29.25</v>
      </c>
      <c r="K68" s="8" t="n">
        <v>32.5</v>
      </c>
      <c r="L68" s="8" t="n">
        <v>35.75</v>
      </c>
      <c r="M68" s="8" t="n">
        <v>34.75</v>
      </c>
      <c r="N68" s="8" t="n">
        <v>35</v>
      </c>
      <c r="O68" s="8" t="n">
        <v>36.25</v>
      </c>
      <c r="P68" s="8" t="n">
        <v>36.25</v>
      </c>
      <c r="Q68" s="8" t="n">
        <v>43.5</v>
      </c>
      <c r="R68" s="8" t="n">
        <v>45</v>
      </c>
      <c r="S68" s="8" t="n">
        <v>1.30746267815558</v>
      </c>
      <c r="T68" s="0" t="n">
        <v>1.52667086180346</v>
      </c>
      <c r="U68" s="0" t="n">
        <v>1.46206544776203</v>
      </c>
      <c r="V68" s="0" t="n">
        <v>1.2005020951719</v>
      </c>
      <c r="W68" s="0" t="n">
        <v>1.06924177653454</v>
      </c>
      <c r="X68" s="0" t="n">
        <v>0.972037398473014</v>
      </c>
      <c r="Y68" s="0" t="n">
        <v>1.03569435854097</v>
      </c>
      <c r="Z68" s="0" t="n">
        <v>1.04525405630373</v>
      </c>
      <c r="AA68" s="0" t="n">
        <v>1.26433547983451</v>
      </c>
      <c r="AB68" s="0" t="n">
        <v>1.33157391347511</v>
      </c>
      <c r="AC68" s="0" t="n">
        <f aca="false">0.2*S68+0.2*T68+0.2*U68+0.4*V68</f>
        <v>1.33944063561297</v>
      </c>
      <c r="AD68" s="0" t="n">
        <f aca="false">0.3*S68+0.3*U68+0.4*V68</f>
        <v>1.31105927584404</v>
      </c>
      <c r="AE68" s="5" t="n">
        <v>85</v>
      </c>
      <c r="AF68" s="5" t="n">
        <v>95</v>
      </c>
      <c r="AG68" s="1" t="n">
        <f aca="false">((S68-1)*100)-((V68-1)*100)-3*((W68-1)*100)</f>
        <v>-10.076474661995</v>
      </c>
    </row>
    <row r="69" customFormat="false" ht="12.75" hidden="false" customHeight="false" outlineLevel="0" collapsed="false">
      <c r="C69" s="2" t="s">
        <v>182</v>
      </c>
      <c r="D69" s="0" t="s">
        <v>183</v>
      </c>
      <c r="E69" s="2" t="s">
        <v>35</v>
      </c>
      <c r="F69" s="7" t="n">
        <v>58596</v>
      </c>
      <c r="G69" s="8" t="n">
        <v>37.875</v>
      </c>
      <c r="H69" s="8" t="n">
        <v>32.75</v>
      </c>
      <c r="I69" s="8" t="n">
        <v>34.5</v>
      </c>
      <c r="J69" s="8" t="n">
        <v>44.75</v>
      </c>
      <c r="K69" s="8" t="n">
        <v>40.75</v>
      </c>
      <c r="L69" s="8" t="n">
        <v>44.625</v>
      </c>
      <c r="M69" s="8" t="n">
        <v>44</v>
      </c>
      <c r="N69" s="8" t="n">
        <v>44</v>
      </c>
      <c r="O69" s="8" t="n">
        <v>46.875</v>
      </c>
      <c r="P69" s="8" t="n">
        <v>45.75</v>
      </c>
      <c r="Q69" s="8" t="n">
        <v>49.625</v>
      </c>
      <c r="R69" s="8" t="n">
        <v>59.75</v>
      </c>
      <c r="S69" s="8" t="n">
        <v>1.18773333852539</v>
      </c>
      <c r="T69" s="8" t="n">
        <v>1.36550296233821</v>
      </c>
      <c r="U69" s="8" t="n">
        <v>1.28901240349402</v>
      </c>
      <c r="V69" s="8" t="n">
        <v>0.988767594132764</v>
      </c>
      <c r="W69" s="8" t="n">
        <v>1.08583450036006</v>
      </c>
      <c r="X69" s="8" t="n">
        <v>0.986000721567435</v>
      </c>
      <c r="Y69" s="8" t="n">
        <v>1.06535387584222</v>
      </c>
      <c r="Z69" s="8" t="n">
        <v>1.0450317320869</v>
      </c>
      <c r="AA69" s="8" t="n">
        <v>1.13831311327111</v>
      </c>
      <c r="AB69" s="8" t="n">
        <v>1.38415552165265</v>
      </c>
      <c r="AC69" s="0" t="n">
        <f aca="false">0.2*S69+0.2*T69+0.2*U69+0.4*V69</f>
        <v>1.16395677852463</v>
      </c>
      <c r="AD69" s="0" t="n">
        <f aca="false">0.3*S69+0.3*U69+0.4*V69</f>
        <v>1.13853076025893</v>
      </c>
      <c r="AE69" s="5" t="n">
        <v>87</v>
      </c>
      <c r="AF69" s="5" t="n">
        <v>86</v>
      </c>
      <c r="AG69" s="1" t="n">
        <f aca="false">((S69-1)*100)-((V69-1)*100)-3*((W69-1)*100)</f>
        <v>-5.85377566875384</v>
      </c>
    </row>
    <row r="70" customFormat="false" ht="12.75" hidden="false" customHeight="false" outlineLevel="0" collapsed="false">
      <c r="C70" s="2" t="s">
        <v>184</v>
      </c>
      <c r="D70" s="2" t="s">
        <v>185</v>
      </c>
      <c r="E70" s="2" t="s">
        <v>58</v>
      </c>
      <c r="F70" s="7" t="n">
        <v>47466</v>
      </c>
      <c r="G70" s="8" t="n">
        <v>26.625</v>
      </c>
      <c r="H70" s="8" t="n">
        <v>27.375</v>
      </c>
      <c r="I70" s="8" t="n">
        <v>31.125</v>
      </c>
      <c r="J70" s="8" t="n">
        <v>32.75</v>
      </c>
      <c r="K70" s="8" t="n">
        <v>34.5</v>
      </c>
      <c r="L70" s="8" t="n">
        <v>38.25</v>
      </c>
      <c r="M70" s="8" t="n">
        <v>36.75</v>
      </c>
      <c r="N70" s="8" t="n">
        <v>35.25</v>
      </c>
      <c r="O70" s="8" t="n">
        <v>41</v>
      </c>
      <c r="P70" s="8" t="n">
        <v>42.75</v>
      </c>
      <c r="Q70" s="8" t="n">
        <v>47.75</v>
      </c>
      <c r="R70" s="8" t="n">
        <v>49.25</v>
      </c>
      <c r="S70" s="8" t="n">
        <v>1.40362558268809</v>
      </c>
      <c r="T70" s="0" t="n">
        <v>1.35865199488689</v>
      </c>
      <c r="U70" s="0" t="n">
        <v>1.18954318693898</v>
      </c>
      <c r="V70" s="0" t="n">
        <v>1.12628611394974</v>
      </c>
      <c r="W70" s="0" t="n">
        <v>1.06522582277646</v>
      </c>
      <c r="X70" s="0" t="n">
        <v>0.960796871403709</v>
      </c>
      <c r="Y70" s="0" t="n">
        <v>1.16314810686797</v>
      </c>
      <c r="Z70" s="0" t="n">
        <v>1.21682949571185</v>
      </c>
      <c r="AA70" s="0" t="n">
        <v>1.36340591073239</v>
      </c>
      <c r="AB70" s="0" t="n">
        <v>1.41535698670259</v>
      </c>
      <c r="AC70" s="0" t="n">
        <f aca="false">0.2*S70+0.2*T70+0.2*U70+0.4*V70</f>
        <v>1.24087859848269</v>
      </c>
      <c r="AD70" s="0" t="n">
        <f aca="false">0.3*S70+0.3*U70+0.4*V70</f>
        <v>1.22846507646801</v>
      </c>
      <c r="AE70" s="5" t="n">
        <v>93</v>
      </c>
      <c r="AF70" s="5" t="n">
        <v>93</v>
      </c>
      <c r="AG70" s="1" t="n">
        <f aca="false">((S70-1)*100)-((V70-1)*100)-3*((W70-1)*100)</f>
        <v>8.16620004089761</v>
      </c>
    </row>
    <row r="71" customFormat="false" ht="12.75" hidden="false" customHeight="false" outlineLevel="0" collapsed="false">
      <c r="C71" s="5" t="s">
        <v>186</v>
      </c>
      <c r="D71" s="19" t="s">
        <v>187</v>
      </c>
      <c r="E71" s="5" t="s">
        <v>35</v>
      </c>
      <c r="F71" s="18" t="n">
        <v>59097</v>
      </c>
      <c r="G71" s="8" t="n">
        <v>48.75</v>
      </c>
      <c r="H71" s="8" t="n">
        <v>45.625</v>
      </c>
      <c r="I71" s="8" t="n">
        <v>27.75</v>
      </c>
      <c r="J71" s="8" t="n">
        <v>34</v>
      </c>
      <c r="K71" s="8" t="n">
        <v>33.5</v>
      </c>
      <c r="L71" s="8" t="n">
        <v>36</v>
      </c>
      <c r="M71" s="8" t="n">
        <v>36</v>
      </c>
      <c r="N71" s="8" t="n">
        <v>35.75</v>
      </c>
      <c r="O71" s="8" t="n">
        <v>38.25</v>
      </c>
      <c r="P71" s="8" t="n">
        <v>41</v>
      </c>
      <c r="Q71" s="8" t="n">
        <v>44.875</v>
      </c>
      <c r="R71" s="8" t="n">
        <v>44.5</v>
      </c>
      <c r="S71" s="8" t="n">
        <v>1.5257507431854</v>
      </c>
      <c r="T71" s="0" t="n">
        <v>1.6155566873299</v>
      </c>
      <c r="U71" s="0" t="n">
        <v>1.31579304398268</v>
      </c>
      <c r="V71" s="0" t="n">
        <v>1.06574559178648</v>
      </c>
      <c r="W71" s="0" t="n">
        <v>1.07462213598855</v>
      </c>
      <c r="X71" s="0" t="n">
        <v>1.0000014894</v>
      </c>
      <c r="Y71" s="0" t="n">
        <v>1.06993857549645</v>
      </c>
      <c r="Z71" s="0" t="n">
        <v>1.15506279279308</v>
      </c>
      <c r="AA71" s="0" t="n">
        <v>1.27261950440494</v>
      </c>
      <c r="AB71" s="0" t="n">
        <v>1.27817636050982</v>
      </c>
      <c r="AC71" s="0" t="n">
        <f aca="false">0.2*S71+0.2*T71+0.2*U71+0.4*V71</f>
        <v>1.31771833161419</v>
      </c>
      <c r="AD71" s="0" t="n">
        <f aca="false">0.3*S71+0.3*U71+0.4*V71</f>
        <v>1.27876137286501</v>
      </c>
      <c r="AE71" s="5" t="n">
        <v>88</v>
      </c>
      <c r="AF71" s="5" t="n">
        <v>94</v>
      </c>
      <c r="AG71" s="1" t="n">
        <f aca="false">((S71-1)*100)-((V71-1)*100)-3*((W71-1)*100)</f>
        <v>23.6138743433288</v>
      </c>
    </row>
    <row r="72" customFormat="false" ht="12.75" hidden="false" customHeight="false" outlineLevel="0" collapsed="false">
      <c r="C72" s="12" t="s">
        <v>188</v>
      </c>
      <c r="D72" s="0" t="s">
        <v>189</v>
      </c>
      <c r="E72" s="2" t="s">
        <v>39</v>
      </c>
      <c r="F72" s="7" t="n">
        <v>54949</v>
      </c>
      <c r="G72" s="8" t="n">
        <v>17</v>
      </c>
      <c r="H72" s="8" t="n">
        <v>15.625</v>
      </c>
      <c r="I72" s="8" t="n">
        <v>17.75</v>
      </c>
      <c r="J72" s="8" t="n">
        <v>20.5</v>
      </c>
      <c r="K72" s="8" t="n">
        <v>22</v>
      </c>
      <c r="L72" s="8" t="n">
        <v>22.75</v>
      </c>
      <c r="M72" s="8" t="n">
        <v>23</v>
      </c>
      <c r="N72" s="8" t="n">
        <v>23</v>
      </c>
      <c r="O72" s="8" t="n">
        <v>26.875</v>
      </c>
      <c r="P72" s="14" t="n">
        <v>27</v>
      </c>
      <c r="Q72" s="14" t="n">
        <v>27</v>
      </c>
      <c r="R72" s="14" t="n">
        <v>27</v>
      </c>
      <c r="S72" s="8" t="n">
        <v>1.3760461020121</v>
      </c>
      <c r="T72" s="0" t="n">
        <v>1.49111571056677</v>
      </c>
      <c r="U72" s="0" t="n">
        <v>1.30565140685122</v>
      </c>
      <c r="V72" s="0" t="n">
        <v>1.12632682805467</v>
      </c>
      <c r="W72" s="0" t="n">
        <v>1.04949864092298</v>
      </c>
      <c r="X72" s="0" t="n">
        <v>1.01099777606065</v>
      </c>
      <c r="Y72" s="0" t="n">
        <v>1.16846248210202</v>
      </c>
      <c r="Z72" s="14" t="n">
        <v>1.16845789952673</v>
      </c>
      <c r="AA72" s="14" t="n">
        <v>1.16845789952673</v>
      </c>
      <c r="AB72" s="14" t="n">
        <v>1.16845789952673</v>
      </c>
      <c r="AC72" s="0" t="n">
        <f aca="false">0.2*S72+0.2*T72+0.2*U72+0.4*V72</f>
        <v>1.28509337510789</v>
      </c>
      <c r="AD72" s="0" t="n">
        <f aca="false">0.3*S72+0.3*U72+0.4*V72</f>
        <v>1.25503998388086</v>
      </c>
      <c r="AE72" s="5" t="n">
        <v>92</v>
      </c>
      <c r="AF72" s="5" t="n">
        <v>94</v>
      </c>
      <c r="AG72" s="1" t="n">
        <f aca="false">((S72-1)*100)-((V72-1)*100)-3*((W72-1)*100)</f>
        <v>10.1223351188485</v>
      </c>
    </row>
    <row r="73" customFormat="false" ht="12.75" hidden="false" customHeight="false" outlineLevel="0" collapsed="false">
      <c r="C73" s="5" t="s">
        <v>190</v>
      </c>
      <c r="D73" s="9" t="s">
        <v>191</v>
      </c>
      <c r="E73" s="5" t="s">
        <v>39</v>
      </c>
      <c r="F73" s="7" t="n">
        <v>42753</v>
      </c>
      <c r="G73" s="8" t="n">
        <v>16</v>
      </c>
      <c r="H73" s="8" t="n">
        <v>11.75</v>
      </c>
      <c r="I73" s="8" t="n">
        <v>11.625</v>
      </c>
      <c r="J73" s="8" t="n">
        <v>14</v>
      </c>
      <c r="K73" s="8" t="n">
        <v>16</v>
      </c>
      <c r="L73" s="8" t="n">
        <v>16.875</v>
      </c>
      <c r="M73" s="8" t="n">
        <v>17.125</v>
      </c>
      <c r="N73" s="8" t="n">
        <v>17.25</v>
      </c>
      <c r="O73" s="8" t="n">
        <v>24.875</v>
      </c>
      <c r="P73" s="8" t="n">
        <v>21.25</v>
      </c>
      <c r="Q73" s="8" t="n">
        <v>23.375</v>
      </c>
      <c r="R73" s="8" t="n">
        <v>27</v>
      </c>
      <c r="S73" s="8" t="n">
        <v>1.10440005460164</v>
      </c>
      <c r="T73" s="0" t="n">
        <v>1.493111195875</v>
      </c>
      <c r="U73" s="0" t="n">
        <v>1.4977482376495</v>
      </c>
      <c r="V73" s="0" t="n">
        <v>1.23236708424461</v>
      </c>
      <c r="W73" s="0" t="n">
        <v>1.07030403312089</v>
      </c>
      <c r="X73" s="0" t="n">
        <v>1.0148016978339</v>
      </c>
      <c r="Y73" s="0" t="n">
        <v>1.44974261252132</v>
      </c>
      <c r="Z73" s="0" t="n">
        <v>1.23848320188747</v>
      </c>
      <c r="AA73" s="0" t="n">
        <v>1.3709381221172</v>
      </c>
      <c r="AB73" s="0" t="n">
        <v>1.60420464776198</v>
      </c>
      <c r="AC73" s="0" t="n">
        <f aca="false">0.2*S73+0.2*T73+0.2*U73+0.4*V73</f>
        <v>1.31199873132307</v>
      </c>
      <c r="AD73" s="0" t="n">
        <f aca="false">0.3*S73+0.3*U73+0.4*V73</f>
        <v>1.27359132137319</v>
      </c>
      <c r="AE73" s="5" t="n">
        <v>94</v>
      </c>
      <c r="AF73" s="5" t="n">
        <v>93</v>
      </c>
      <c r="AG73" s="1" t="n">
        <f aca="false">((S73-1)*100)-((V73-1)*100)-3*((W73-1)*100)</f>
        <v>-33.8879129005632</v>
      </c>
    </row>
    <row r="74" customFormat="false" ht="12.75" hidden="false" customHeight="false" outlineLevel="0" collapsed="false">
      <c r="C74" s="5" t="s">
        <v>192</v>
      </c>
      <c r="D74" s="9" t="s">
        <v>193</v>
      </c>
      <c r="E74" s="5" t="s">
        <v>35</v>
      </c>
      <c r="F74" s="7" t="n">
        <v>64064</v>
      </c>
      <c r="G74" s="8" t="n">
        <v>65.5</v>
      </c>
      <c r="H74" s="8" t="n">
        <v>55.5</v>
      </c>
      <c r="I74" s="8" t="n">
        <v>38</v>
      </c>
      <c r="J74" s="8" t="n">
        <v>40.5</v>
      </c>
      <c r="K74" s="8" t="n">
        <v>36.75</v>
      </c>
      <c r="L74" s="8" t="n">
        <v>41.125</v>
      </c>
      <c r="M74" s="8" t="n">
        <v>41.75</v>
      </c>
      <c r="N74" s="8" t="n">
        <v>42.5</v>
      </c>
      <c r="O74" s="8" t="n">
        <v>55</v>
      </c>
      <c r="P74" s="8" t="n">
        <v>55.25</v>
      </c>
      <c r="Q74" s="8" t="n">
        <v>64.25</v>
      </c>
      <c r="R74" s="11" t="n">
        <v>75</v>
      </c>
      <c r="S74" s="8" t="n">
        <v>1.27484531116131</v>
      </c>
      <c r="T74" s="0" t="n">
        <v>1.50452091322799</v>
      </c>
      <c r="U74" s="0" t="n">
        <v>1.09867253335491</v>
      </c>
      <c r="V74" s="0" t="n">
        <v>1.03085633364988</v>
      </c>
      <c r="W74" s="0" t="n">
        <v>1.13605576808046</v>
      </c>
      <c r="X74" s="0" t="n">
        <v>1.01519983762046</v>
      </c>
      <c r="Y74" s="0" t="n">
        <v>1.29416305676836</v>
      </c>
      <c r="Z74" s="0" t="n">
        <v>1.30002379869802</v>
      </c>
      <c r="AA74" s="0" t="n">
        <v>1.51176905452915</v>
      </c>
      <c r="AB74" s="0" t="n">
        <v>1.76472988239099</v>
      </c>
      <c r="AC74" s="0" t="n">
        <f aca="false">0.2*S74+0.2*T74+0.2*U74+0.4*V74</f>
        <v>1.1879502850088</v>
      </c>
      <c r="AD74" s="0" t="n">
        <f aca="false">0.3*S74+0.3*U74+0.4*V74</f>
        <v>1.12439788681482</v>
      </c>
      <c r="AE74" s="5" t="n">
        <v>99</v>
      </c>
      <c r="AF74" s="5" t="n">
        <v>89</v>
      </c>
      <c r="AG74" s="1" t="n">
        <f aca="false">((S74-1)*100)-((V74-1)*100)-3*((W74-1)*100)</f>
        <v>-16.4178326729957</v>
      </c>
    </row>
    <row r="75" customFormat="false" ht="12.75" hidden="false" customHeight="false" outlineLevel="0" collapsed="false">
      <c r="C75" s="2" t="s">
        <v>194</v>
      </c>
      <c r="D75" s="0" t="s">
        <v>195</v>
      </c>
      <c r="E75" s="2" t="s">
        <v>39</v>
      </c>
      <c r="F75" s="7" t="n">
        <v>54447</v>
      </c>
      <c r="G75" s="8" t="n">
        <v>22.75</v>
      </c>
      <c r="H75" s="8" t="n">
        <v>17.375</v>
      </c>
      <c r="I75" s="8" t="n">
        <v>19.875</v>
      </c>
      <c r="J75" s="8" t="n">
        <v>22.5</v>
      </c>
      <c r="K75" s="8" t="n">
        <v>22.5</v>
      </c>
      <c r="L75" s="8" t="n">
        <v>24.25</v>
      </c>
      <c r="M75" s="8" t="n">
        <v>25.25</v>
      </c>
      <c r="N75" s="8" t="n">
        <v>25.375</v>
      </c>
      <c r="O75" s="8" t="n">
        <v>31.125</v>
      </c>
      <c r="P75" s="8" t="n">
        <v>25.875</v>
      </c>
      <c r="Q75" s="8" t="n">
        <v>31.875</v>
      </c>
      <c r="R75" s="8" t="n">
        <v>39.875</v>
      </c>
      <c r="S75" s="8" t="n">
        <v>1.11632742283494</v>
      </c>
      <c r="T75" s="0" t="n">
        <v>1.45906527903744</v>
      </c>
      <c r="U75" s="0" t="n">
        <v>1.27367416700765</v>
      </c>
      <c r="V75" s="0" t="n">
        <v>1.12363779482177</v>
      </c>
      <c r="W75" s="0" t="n">
        <v>1.12362269588445</v>
      </c>
      <c r="X75" s="0" t="n">
        <v>1.04124104124</v>
      </c>
      <c r="Y75" s="0" t="n">
        <v>1.22660604177427</v>
      </c>
      <c r="Z75" s="0" t="n">
        <v>1.36090458647594</v>
      </c>
      <c r="AA75" s="0" t="n">
        <v>1.67765992604383</v>
      </c>
      <c r="AB75" s="0" t="n">
        <v>2.10134257025813</v>
      </c>
      <c r="AC75" s="0" t="n">
        <f aca="false">0.2*S75+0.2*T75+0.2*U75+0.4*V75</f>
        <v>1.21926849170471</v>
      </c>
      <c r="AD75" s="0" t="n">
        <f aca="false">0.3*S75+0.3*U75+0.4*V75</f>
        <v>1.16645559488148</v>
      </c>
      <c r="AE75" s="5" t="n">
        <v>95</v>
      </c>
      <c r="AF75" s="5" t="n">
        <v>89</v>
      </c>
      <c r="AG75" s="1" t="n">
        <f aca="false">((S75-1)*100)-((V75-1)*100)-3*((W75-1)*100)</f>
        <v>-37.8178459640186</v>
      </c>
    </row>
    <row r="76" customFormat="false" ht="12.75" hidden="false" customHeight="false" outlineLevel="0" collapsed="false">
      <c r="C76" s="2" t="s">
        <v>196</v>
      </c>
      <c r="D76" s="0" t="s">
        <v>197</v>
      </c>
      <c r="E76" s="2" t="s">
        <v>39</v>
      </c>
      <c r="F76" s="7" t="n">
        <v>46922</v>
      </c>
      <c r="G76" s="8" t="n">
        <v>41.25</v>
      </c>
      <c r="H76" s="8" t="n">
        <v>19</v>
      </c>
      <c r="I76" s="8" t="n">
        <v>20.125</v>
      </c>
      <c r="J76" s="8" t="n">
        <v>23.5</v>
      </c>
      <c r="K76" s="8" t="n">
        <v>25.5</v>
      </c>
      <c r="L76" s="8" t="n">
        <v>25.625</v>
      </c>
      <c r="M76" s="8" t="n">
        <v>25.375</v>
      </c>
      <c r="N76" s="8" t="n">
        <v>24.5</v>
      </c>
      <c r="O76" s="8" t="n">
        <v>29.75</v>
      </c>
      <c r="P76" s="8" t="n">
        <v>28.5</v>
      </c>
      <c r="Q76" s="8" t="n">
        <v>25.125</v>
      </c>
      <c r="R76" s="8" t="n">
        <v>25.625</v>
      </c>
      <c r="S76" s="8" t="n">
        <v>1.25494997305126</v>
      </c>
      <c r="T76" s="0" t="n">
        <v>1.35553360701499</v>
      </c>
      <c r="U76" s="0" t="n">
        <v>1.27281861940483</v>
      </c>
      <c r="V76" s="0" t="n">
        <v>1.08470030058769</v>
      </c>
      <c r="W76" s="0" t="n">
        <v>0.995097216621342</v>
      </c>
      <c r="X76" s="0" t="n">
        <v>0.990243988240369</v>
      </c>
      <c r="Y76" s="0" t="n">
        <v>1.2204182894853</v>
      </c>
      <c r="Z76" s="0" t="n">
        <v>1.1691207555118</v>
      </c>
      <c r="AA76" s="0" t="n">
        <v>1.03512989665645</v>
      </c>
      <c r="AB76" s="0" t="n">
        <v>1.06677455397387</v>
      </c>
      <c r="AC76" s="0" t="n">
        <f aca="false">0.2*S76+0.2*T76+0.2*U76+0.4*V76</f>
        <v>1.21054056012929</v>
      </c>
      <c r="AD76" s="0" t="n">
        <f aca="false">0.3*S76+0.3*U76+0.4*V76</f>
        <v>1.1922106979719</v>
      </c>
      <c r="AE76" s="5" t="n">
        <v>92</v>
      </c>
      <c r="AF76" s="5" t="n">
        <v>88</v>
      </c>
      <c r="AG76" s="1" t="n">
        <f aca="false">((S76-1)*100)-((V76-1)*100)-3*((W76-1)*100)</f>
        <v>18.4958022599544</v>
      </c>
    </row>
    <row r="77" customFormat="false" ht="12.75" hidden="false" customHeight="false" outlineLevel="0" collapsed="false">
      <c r="C77" s="2" t="s">
        <v>198</v>
      </c>
      <c r="D77" s="0" t="s">
        <v>199</v>
      </c>
      <c r="E77" s="2" t="s">
        <v>39</v>
      </c>
      <c r="F77" s="7" t="n">
        <v>25312</v>
      </c>
      <c r="G77" s="8" t="n">
        <v>36.5</v>
      </c>
      <c r="H77" s="8" t="n">
        <v>27.875</v>
      </c>
      <c r="I77" s="8" t="n">
        <v>33.875</v>
      </c>
      <c r="J77" s="8" t="n">
        <v>42.375</v>
      </c>
      <c r="K77" s="8" t="n">
        <v>42.5</v>
      </c>
      <c r="L77" s="8" t="n">
        <v>43.625</v>
      </c>
      <c r="M77" s="8" t="n">
        <v>42.625</v>
      </c>
      <c r="N77" s="8" t="n">
        <v>42.875</v>
      </c>
      <c r="O77" s="8" t="n">
        <v>51.5</v>
      </c>
      <c r="P77" s="8" t="n">
        <v>48</v>
      </c>
      <c r="Q77" s="8" t="n">
        <v>55.5</v>
      </c>
      <c r="R77" s="8" t="n">
        <v>28.75</v>
      </c>
      <c r="S77" s="8" t="n">
        <v>1.16784650790385</v>
      </c>
      <c r="T77" s="0" t="n">
        <v>1.52925203241382</v>
      </c>
      <c r="U77" s="0" t="n">
        <v>1.25837454790189</v>
      </c>
      <c r="V77" s="0" t="n">
        <v>1.00594829891423</v>
      </c>
      <c r="W77" s="0" t="n">
        <v>1.00296477516652</v>
      </c>
      <c r="X77" s="0" t="n">
        <v>0.977071457912917</v>
      </c>
      <c r="Y77" s="0" t="n">
        <v>1.20116543407928</v>
      </c>
      <c r="Z77" s="0" t="n">
        <v>1.11953407891942</v>
      </c>
      <c r="AA77" s="0" t="n">
        <v>1.29447711201332</v>
      </c>
      <c r="AB77" s="0" t="n">
        <v>1.34114845874237</v>
      </c>
      <c r="AC77" s="0" t="n">
        <f aca="false">0.2*S77+0.2*T77+0.2*U77+0.4*V77</f>
        <v>1.1934739372096</v>
      </c>
      <c r="AD77" s="0" t="n">
        <f aca="false">0.3*S77+0.3*U77+0.4*V77</f>
        <v>1.13024563630741</v>
      </c>
      <c r="AE77" s="5" t="n">
        <v>97</v>
      </c>
      <c r="AF77" s="5" t="n">
        <v>88</v>
      </c>
      <c r="AG77" s="1" t="n">
        <f aca="false">((S77-1)*100)-((V77-1)*100)-3*((W77-1)*100)</f>
        <v>15.3003883490044</v>
      </c>
    </row>
    <row r="78" customFormat="false" ht="12.75" hidden="false" customHeight="false" outlineLevel="0" collapsed="false">
      <c r="C78" s="5" t="s">
        <v>200</v>
      </c>
      <c r="D78" s="9" t="s">
        <v>201</v>
      </c>
      <c r="E78" s="5" t="s">
        <v>39</v>
      </c>
      <c r="F78" s="7" t="n">
        <v>64477</v>
      </c>
      <c r="G78" s="8" t="n">
        <v>11.875</v>
      </c>
      <c r="H78" s="8" t="n">
        <v>9.75</v>
      </c>
      <c r="I78" s="8" t="n">
        <v>14</v>
      </c>
      <c r="J78" s="8" t="n">
        <v>16.75</v>
      </c>
      <c r="K78" s="8" t="n">
        <v>13.375</v>
      </c>
      <c r="L78" s="8" t="n">
        <v>14.5</v>
      </c>
      <c r="M78" s="8" t="n">
        <v>15.25</v>
      </c>
      <c r="N78" s="8" t="n">
        <v>14.875</v>
      </c>
      <c r="O78" s="8" t="n">
        <v>17.5</v>
      </c>
      <c r="P78" s="8" t="n">
        <v>23.5</v>
      </c>
      <c r="Q78" s="8" t="n">
        <v>26.375</v>
      </c>
      <c r="R78" s="8" t="n">
        <v>18.75</v>
      </c>
      <c r="S78" s="8" t="n">
        <v>1.92991441843248</v>
      </c>
      <c r="T78" s="0" t="n">
        <v>2.35055974872956</v>
      </c>
      <c r="U78" s="0" t="n">
        <v>1.63703814381602</v>
      </c>
      <c r="V78" s="0" t="n">
        <v>1.3682469022827</v>
      </c>
      <c r="W78" s="0" t="n">
        <v>1.1401975036253</v>
      </c>
      <c r="X78" s="0" t="n">
        <v>1.05172195932408</v>
      </c>
      <c r="Y78" s="0" t="n">
        <v>1.17649799803239</v>
      </c>
      <c r="Z78" s="0" t="n">
        <v>1.58191231604718</v>
      </c>
      <c r="AA78" s="0" t="n">
        <v>1.77708801396691</v>
      </c>
      <c r="AB78" s="0" t="n">
        <v>2.53251268320578</v>
      </c>
      <c r="AC78" s="0" t="n">
        <f aca="false">0.2*S78+0.2*T78+0.2*U78+0.4*V78</f>
        <v>1.73080122310869</v>
      </c>
      <c r="AD78" s="0" t="n">
        <f aca="false">0.3*S78+0.3*U78+0.4*V78</f>
        <v>1.61738452958763</v>
      </c>
      <c r="AE78" s="5" t="n">
        <v>98</v>
      </c>
      <c r="AF78" s="5" t="n">
        <v>99</v>
      </c>
      <c r="AG78" s="1" t="n">
        <f aca="false">((S78-1)*100)-((V78-1)*100)-3*((W78-1)*100)</f>
        <v>14.1075005273891</v>
      </c>
    </row>
    <row r="79" customFormat="false" ht="12.75" hidden="false" customHeight="false" outlineLevel="0" collapsed="false">
      <c r="C79" s="2" t="s">
        <v>202</v>
      </c>
      <c r="D79" s="0" t="s">
        <v>203</v>
      </c>
      <c r="E79" s="2" t="s">
        <v>39</v>
      </c>
      <c r="F79" s="7" t="n">
        <v>26884</v>
      </c>
      <c r="G79" s="8" t="n">
        <v>41</v>
      </c>
      <c r="H79" s="8" t="n">
        <v>34.25</v>
      </c>
      <c r="I79" s="8" t="n">
        <v>39</v>
      </c>
      <c r="J79" s="8" t="n">
        <v>38.75</v>
      </c>
      <c r="K79" s="8" t="n">
        <v>42.5</v>
      </c>
      <c r="L79" s="8" t="n">
        <v>44.5</v>
      </c>
      <c r="M79" s="8" t="n">
        <v>44.375</v>
      </c>
      <c r="N79" s="8" t="n">
        <v>44.5</v>
      </c>
      <c r="O79" s="8" t="n">
        <v>49</v>
      </c>
      <c r="P79" s="8" t="n">
        <v>45.875</v>
      </c>
      <c r="Q79" s="8" t="n">
        <v>52.25</v>
      </c>
      <c r="R79" s="8" t="n">
        <v>34.375</v>
      </c>
      <c r="S79" s="8" t="n">
        <v>1.10435164474614</v>
      </c>
      <c r="T79" s="0" t="n">
        <v>1.31552504997856</v>
      </c>
      <c r="U79" s="0" t="n">
        <v>1.14942155471734</v>
      </c>
      <c r="V79" s="0" t="n">
        <v>1.15064764224686</v>
      </c>
      <c r="W79" s="0" t="n">
        <v>1.04408475317594</v>
      </c>
      <c r="X79" s="0" t="n">
        <v>0.997182335198784</v>
      </c>
      <c r="Y79" s="0" t="n">
        <v>1.1011147207743</v>
      </c>
      <c r="Z79" s="0" t="n">
        <v>1.03533949406086</v>
      </c>
      <c r="AA79" s="0" t="n">
        <v>1.18438323434444</v>
      </c>
      <c r="AB79" s="0" t="n">
        <v>1.57157730574897</v>
      </c>
      <c r="AC79" s="0" t="n">
        <f aca="false">0.2*S79+0.2*T79+0.2*U79+0.4*V79</f>
        <v>1.17411870678715</v>
      </c>
      <c r="AD79" s="0" t="n">
        <f aca="false">0.3*S79+0.3*U79+0.4*V79</f>
        <v>1.13639101673779</v>
      </c>
      <c r="AE79" s="5" t="n">
        <v>87</v>
      </c>
      <c r="AF79" s="5" t="n">
        <v>85</v>
      </c>
      <c r="AG79" s="1" t="n">
        <f aca="false">((S79-1)*100)-((V79-1)*100)-3*((W79-1)*100)</f>
        <v>-17.8550257028544</v>
      </c>
    </row>
    <row r="80" customFormat="false" ht="12.75" hidden="false" customHeight="false" outlineLevel="0" collapsed="false">
      <c r="C80" s="5" t="s">
        <v>204</v>
      </c>
      <c r="D80" s="19" t="s">
        <v>205</v>
      </c>
      <c r="E80" s="20" t="s">
        <v>39</v>
      </c>
      <c r="F80" s="18" t="n">
        <v>52089</v>
      </c>
      <c r="G80" s="8" t="n">
        <v>26.375</v>
      </c>
      <c r="H80" s="8" t="n">
        <v>21.125</v>
      </c>
      <c r="I80" s="8" t="n">
        <v>20.75</v>
      </c>
      <c r="J80" s="8" t="n">
        <v>9.75</v>
      </c>
      <c r="K80" s="8" t="n">
        <v>8.5</v>
      </c>
      <c r="L80" s="8" t="n">
        <v>9.875</v>
      </c>
      <c r="M80" s="8" t="n">
        <v>10.125</v>
      </c>
      <c r="N80" s="8" t="n">
        <v>10.5</v>
      </c>
      <c r="O80" s="8" t="n">
        <v>13.25</v>
      </c>
      <c r="P80" s="8" t="n">
        <v>13.125</v>
      </c>
      <c r="Q80" s="8" t="n">
        <v>13</v>
      </c>
      <c r="R80" s="8" t="n">
        <v>12.25</v>
      </c>
      <c r="S80" s="8" t="n">
        <v>0.780785055998493</v>
      </c>
      <c r="T80" s="0" t="n">
        <v>0.97202137243485</v>
      </c>
      <c r="U80" s="0" t="n">
        <v>0.985959977185692</v>
      </c>
      <c r="V80" s="0" t="n">
        <v>1.03846083508331</v>
      </c>
      <c r="W80" s="0" t="n">
        <v>1.19115655012335</v>
      </c>
      <c r="X80" s="0" t="n">
        <v>1.02531514719256</v>
      </c>
      <c r="Y80" s="0" t="n">
        <v>1.26776786368911</v>
      </c>
      <c r="Z80" s="0" t="n">
        <v>1.25584352457008</v>
      </c>
      <c r="AA80" s="0" t="n">
        <v>1.25342122422128</v>
      </c>
      <c r="AB80" s="0" t="n">
        <v>1.18728825193571</v>
      </c>
      <c r="AC80" s="0" t="n">
        <f aca="false">0.2*S80+0.2*T80+0.2*U80+0.4*V80</f>
        <v>0.96313761515713</v>
      </c>
      <c r="AD80" s="0" t="n">
        <f aca="false">0.3*S80+0.3*U80+0.4*V80</f>
        <v>0.945407843988578</v>
      </c>
      <c r="AE80" s="5" t="n">
        <v>94</v>
      </c>
      <c r="AF80" s="5" t="n">
        <v>65</v>
      </c>
      <c r="AG80" s="1" t="n">
        <f aca="false">((S80-1)*100)-((V80-1)*100)-3*((W80-1)*100)</f>
        <v>-83.114542945486</v>
      </c>
    </row>
    <row r="81" customFormat="false" ht="12.75" hidden="false" customHeight="false" outlineLevel="0" collapsed="false">
      <c r="C81" s="2" t="s">
        <v>206</v>
      </c>
      <c r="D81" s="8" t="s">
        <v>207</v>
      </c>
      <c r="E81" s="0" t="s">
        <v>39</v>
      </c>
      <c r="F81" s="7" t="n">
        <v>61049</v>
      </c>
      <c r="G81" s="8" t="n">
        <v>24.625</v>
      </c>
      <c r="H81" s="8" t="n">
        <v>22.75</v>
      </c>
      <c r="I81" s="8" t="n">
        <v>21.625</v>
      </c>
      <c r="J81" s="8" t="n">
        <v>24.875</v>
      </c>
      <c r="K81" s="8" t="n">
        <v>24.75</v>
      </c>
      <c r="L81" s="8" t="n">
        <v>24</v>
      </c>
      <c r="M81" s="8" t="n">
        <v>23.75</v>
      </c>
      <c r="N81" s="8" t="n">
        <v>23.75</v>
      </c>
      <c r="O81" s="8" t="n">
        <v>25</v>
      </c>
      <c r="P81" s="8" t="n">
        <v>24.5</v>
      </c>
      <c r="Q81" s="8" t="n">
        <v>28.75</v>
      </c>
      <c r="R81" s="8" t="n">
        <v>35.875</v>
      </c>
      <c r="S81" s="8" t="n">
        <v>0.980512223101953</v>
      </c>
      <c r="T81" s="0" t="n">
        <v>1.05682019786014</v>
      </c>
      <c r="U81" s="0" t="n">
        <v>1.10685885537654</v>
      </c>
      <c r="V81" s="0" t="n">
        <v>0.958675913355457</v>
      </c>
      <c r="W81" s="0" t="n">
        <v>0.959603157705748</v>
      </c>
      <c r="X81" s="0" t="n">
        <v>0.98958</v>
      </c>
      <c r="Y81" s="0" t="n">
        <v>1.05262020438206</v>
      </c>
      <c r="Z81" s="0" t="n">
        <v>1.03565301323543</v>
      </c>
      <c r="AA81" s="0" t="n">
        <v>1.22005869996792</v>
      </c>
      <c r="AB81" s="0" t="n">
        <v>1.53311594754395</v>
      </c>
      <c r="AC81" s="0" t="n">
        <f aca="false">0.2*S81+0.2*T81+0.2*U81+0.4*V81</f>
        <v>1.01230862060991</v>
      </c>
      <c r="AD81" s="0" t="n">
        <f aca="false">0.3*S81+0.3*U81+0.4*V81</f>
        <v>1.00968168888573</v>
      </c>
      <c r="AE81" s="5" t="n">
        <v>82</v>
      </c>
      <c r="AF81" s="5" t="n">
        <v>61</v>
      </c>
      <c r="AG81" s="1" t="n">
        <f aca="false">((S81-1)*100)-((V81-1)*100)-3*((W81-1)*100)</f>
        <v>14.302683662925</v>
      </c>
    </row>
    <row r="82" customFormat="false" ht="12.75" hidden="false" customHeight="false" outlineLevel="0" collapsed="false">
      <c r="C82" s="20" t="s">
        <v>208</v>
      </c>
      <c r="D82" s="9" t="s">
        <v>209</v>
      </c>
      <c r="E82" s="5" t="s">
        <v>39</v>
      </c>
      <c r="F82" s="7" t="n">
        <v>40010</v>
      </c>
      <c r="G82" s="0" t="n">
        <v>43.875</v>
      </c>
      <c r="H82" s="0" t="n">
        <v>46.25</v>
      </c>
      <c r="I82" s="0" t="n">
        <v>43</v>
      </c>
      <c r="J82" s="0" t="n">
        <v>58</v>
      </c>
      <c r="K82" s="0" t="n">
        <v>61.5</v>
      </c>
      <c r="L82" s="0" t="n">
        <v>65</v>
      </c>
      <c r="M82" s="0" t="n">
        <v>64</v>
      </c>
      <c r="N82" s="15" t="n">
        <v>63.25</v>
      </c>
      <c r="O82" s="0" t="n">
        <v>58.875</v>
      </c>
      <c r="P82" s="0" t="n">
        <v>49.875</v>
      </c>
      <c r="Q82" s="0" t="n">
        <v>55.125</v>
      </c>
      <c r="R82" s="21" t="n">
        <v>65</v>
      </c>
      <c r="S82" s="0" t="n">
        <v>1.4747500390256</v>
      </c>
      <c r="T82" s="0" t="n">
        <v>1.3948272761174</v>
      </c>
      <c r="U82" s="0" t="n">
        <v>1.49569985473957</v>
      </c>
      <c r="V82" s="0" t="n">
        <v>1.10588340085662</v>
      </c>
      <c r="W82" s="0" t="n">
        <v>1.04065763028186</v>
      </c>
      <c r="X82" s="0" t="n">
        <v>0.98462081992549</v>
      </c>
      <c r="Y82" s="0" t="n">
        <v>0.93285564162728</v>
      </c>
      <c r="Z82" s="0" t="n">
        <v>0.790231385023779</v>
      </c>
      <c r="AA82" s="0" t="n">
        <v>0.877787843240131</v>
      </c>
      <c r="AB82" s="14" t="n">
        <v>1.03504156484818</v>
      </c>
      <c r="AC82" s="0" t="n">
        <f aca="false">0.2*S82+0.2*T82+0.2*U82+0.4*V82</f>
        <v>1.31540879431916</v>
      </c>
      <c r="AD82" s="0" t="n">
        <f aca="false">0.3*S82+0.3*U82+0.4*V82</f>
        <v>1.3334883284722</v>
      </c>
      <c r="AE82" s="5" t="n">
        <v>90</v>
      </c>
      <c r="AF82" s="5" t="n">
        <v>95</v>
      </c>
      <c r="AG82" s="1" t="n">
        <f aca="false">((S82-1)*100)-((V82-1)*100)-3*((W82-1)*100)</f>
        <v>24.6893747323405</v>
      </c>
    </row>
    <row r="83" customFormat="false" ht="12.75" hidden="false" customHeight="false" outlineLevel="0" collapsed="false">
      <c r="C83" s="2" t="s">
        <v>210</v>
      </c>
      <c r="D83" s="0" t="s">
        <v>211</v>
      </c>
      <c r="E83" s="2" t="s">
        <v>35</v>
      </c>
      <c r="F83" s="7" t="n">
        <v>70376</v>
      </c>
      <c r="G83" s="8" t="n">
        <v>24.25</v>
      </c>
      <c r="H83" s="8" t="n">
        <v>22.875</v>
      </c>
      <c r="I83" s="8" t="n">
        <v>26.75</v>
      </c>
      <c r="J83" s="8" t="n">
        <v>32.625</v>
      </c>
      <c r="K83" s="8" t="n">
        <v>29.875</v>
      </c>
      <c r="L83" s="8" t="n">
        <v>31.625</v>
      </c>
      <c r="M83" s="8" t="n">
        <v>31.625</v>
      </c>
      <c r="N83" s="8" t="n">
        <v>31.625</v>
      </c>
      <c r="O83" s="8" t="n">
        <v>27.125</v>
      </c>
      <c r="P83" s="8" t="n">
        <v>28.375</v>
      </c>
      <c r="Q83" s="8" t="n">
        <v>28.875</v>
      </c>
      <c r="R83" s="11" t="n">
        <v>27</v>
      </c>
      <c r="S83" s="8" t="n">
        <v>1.31000195983066</v>
      </c>
      <c r="T83" s="0" t="n">
        <v>1.38640669093174</v>
      </c>
      <c r="U83" s="0" t="n">
        <v>1.18370515072051</v>
      </c>
      <c r="V83" s="0" t="n">
        <v>0.969318739845171</v>
      </c>
      <c r="W83" s="0" t="n">
        <v>1.05858558097223</v>
      </c>
      <c r="X83" s="0" t="n">
        <v>1.00000699039205</v>
      </c>
      <c r="Y83" s="0" t="n">
        <v>1.14523119648749</v>
      </c>
      <c r="Z83" s="0" t="n">
        <v>1.19961171582101</v>
      </c>
      <c r="AA83" s="0" t="n">
        <v>1.22234316777899</v>
      </c>
      <c r="AB83" s="0" t="n">
        <v>1.14635461615224</v>
      </c>
      <c r="AC83" s="0" t="n">
        <f aca="false">0.2*S83+0.2*T83+0.2*U83+0.4*V83</f>
        <v>1.16375025623465</v>
      </c>
      <c r="AD83" s="0" t="n">
        <f aca="false">0.3*S83+0.3*U83+0.4*V83</f>
        <v>1.13583962910342</v>
      </c>
      <c r="AE83" s="5" t="n">
        <v>95</v>
      </c>
      <c r="AF83" s="5" t="n">
        <v>85</v>
      </c>
      <c r="AG83" s="1" t="n">
        <f aca="false">((S83-1)*100)-((V83-1)*100)-3*((W83-1)*100)</f>
        <v>16.4926477068782</v>
      </c>
    </row>
    <row r="84" customFormat="false" ht="12.75" hidden="false" customHeight="false" outlineLevel="0" collapsed="false">
      <c r="C84" s="20" t="s">
        <v>212</v>
      </c>
      <c r="D84" s="9" t="s">
        <v>213</v>
      </c>
      <c r="E84" s="5" t="s">
        <v>42</v>
      </c>
      <c r="F84" s="7" t="n">
        <v>70405</v>
      </c>
      <c r="G84" s="0" t="n">
        <v>14.5</v>
      </c>
      <c r="H84" s="0" t="n">
        <v>12.375</v>
      </c>
      <c r="I84" s="0" t="n">
        <v>13.875</v>
      </c>
      <c r="J84" s="0" t="n">
        <v>18.625</v>
      </c>
      <c r="K84" s="0" t="n">
        <v>13</v>
      </c>
      <c r="L84" s="0" t="n">
        <v>14</v>
      </c>
      <c r="M84" s="0" t="n">
        <v>14.25</v>
      </c>
      <c r="N84" s="15" t="n">
        <v>14.25</v>
      </c>
      <c r="O84" s="0" t="n">
        <v>16</v>
      </c>
      <c r="P84" s="0" t="n">
        <v>17.5</v>
      </c>
      <c r="Q84" s="0" t="n">
        <v>16.3125</v>
      </c>
      <c r="R84" s="14" t="n">
        <v>16.5</v>
      </c>
      <c r="S84" s="0" t="n">
        <v>1.49980838358285</v>
      </c>
      <c r="T84" s="0" t="n">
        <v>1.74876930867898</v>
      </c>
      <c r="U84" s="0" t="n">
        <v>1.55253416160179</v>
      </c>
      <c r="V84" s="0" t="n">
        <v>1.15205201285307</v>
      </c>
      <c r="W84" s="0" t="n">
        <v>1.10037628727712</v>
      </c>
      <c r="X84" s="0" t="n">
        <v>1.0178617571472</v>
      </c>
      <c r="Y84" s="0" t="n">
        <v>1.12282343675321</v>
      </c>
      <c r="Z84" s="0" t="n">
        <v>1.2317105336602</v>
      </c>
      <c r="AA84" s="0" t="n">
        <v>1.15132617508514</v>
      </c>
      <c r="AB84" s="14" t="n">
        <v>1.17337259072519</v>
      </c>
      <c r="AC84" s="0" t="n">
        <f aca="false">0.2*S84+0.2*T84+0.2*U84+0.4*V84</f>
        <v>1.42104317591395</v>
      </c>
      <c r="AD84" s="0" t="n">
        <f aca="false">0.3*S84+0.3*U84+0.4*V84</f>
        <v>1.37652356869662</v>
      </c>
      <c r="AE84" s="5" t="n">
        <v>91</v>
      </c>
      <c r="AF84" s="5" t="n">
        <v>98</v>
      </c>
      <c r="AG84" s="1" t="n">
        <f aca="false">((S84-1)*100)-((V84-1)*100)-3*((W84-1)*100)</f>
        <v>4.66275088984331</v>
      </c>
    </row>
    <row r="85" customFormat="false" ht="12.75" hidden="false" customHeight="false" outlineLevel="0" collapsed="false">
      <c r="C85" s="2" t="s">
        <v>214</v>
      </c>
      <c r="D85" s="8" t="s">
        <v>215</v>
      </c>
      <c r="E85" s="2" t="s">
        <v>39</v>
      </c>
      <c r="F85" s="7" t="n">
        <v>60206</v>
      </c>
      <c r="G85" s="8" t="n">
        <v>32</v>
      </c>
      <c r="H85" s="8" t="n">
        <v>29.25</v>
      </c>
      <c r="I85" s="8" t="n">
        <v>30.25</v>
      </c>
      <c r="J85" s="8" t="n">
        <v>34.5</v>
      </c>
      <c r="K85" s="8" t="n">
        <v>34.75</v>
      </c>
      <c r="L85" s="8" t="n">
        <v>34</v>
      </c>
      <c r="M85" s="8" t="n">
        <v>34</v>
      </c>
      <c r="N85" s="8" t="n">
        <v>33.875</v>
      </c>
      <c r="O85" s="8" t="n">
        <v>37.375</v>
      </c>
      <c r="P85" s="8" t="n">
        <v>34.75</v>
      </c>
      <c r="Q85" s="8" t="n">
        <v>40.125</v>
      </c>
      <c r="R85" s="8" t="n">
        <v>42.75</v>
      </c>
      <c r="S85" s="8" t="n">
        <v>1.09370655735165</v>
      </c>
      <c r="T85" s="0" t="n">
        <v>1.18768028554391</v>
      </c>
      <c r="U85" s="0" t="n">
        <v>1.13980602434885</v>
      </c>
      <c r="V85" s="0" t="n">
        <v>0.992846188502509</v>
      </c>
      <c r="W85" s="0" t="n">
        <v>0.978401859524918</v>
      </c>
      <c r="X85" s="0" t="n">
        <v>0.999997562054358</v>
      </c>
      <c r="Y85" s="0" t="n">
        <v>1.10332652176095</v>
      </c>
      <c r="Z85" s="0" t="n">
        <v>1.03334659397456</v>
      </c>
      <c r="AA85" s="0" t="n">
        <v>1.20261542352481</v>
      </c>
      <c r="AB85" s="0" t="n">
        <v>1.30136225629916</v>
      </c>
      <c r="AC85" s="0" t="n">
        <f aca="false">0.2*S85+0.2*T85+0.2*U85+0.4*V85</f>
        <v>1.08137704884989</v>
      </c>
      <c r="AD85" s="0" t="n">
        <f aca="false">0.3*S85+0.3*U85+0.4*V85</f>
        <v>1.06719224991115</v>
      </c>
      <c r="AE85" s="5" t="n">
        <v>85</v>
      </c>
      <c r="AF85" s="5" t="n">
        <v>74</v>
      </c>
      <c r="AG85" s="1" t="n">
        <f aca="false">((S85-1)*100)-((V85-1)*100)-3*((W85-1)*100)</f>
        <v>16.5654790274387</v>
      </c>
    </row>
    <row r="86" customFormat="false" ht="12.75" hidden="false" customHeight="false" outlineLevel="0" collapsed="false">
      <c r="C86" s="2" t="s">
        <v>216</v>
      </c>
      <c r="D86" s="0" t="s">
        <v>217</v>
      </c>
      <c r="E86" s="2" t="s">
        <v>35</v>
      </c>
      <c r="F86" s="7" t="n">
        <v>72494</v>
      </c>
      <c r="G86" s="8" t="n">
        <v>32.375</v>
      </c>
      <c r="H86" s="8" t="n">
        <v>32.375</v>
      </c>
      <c r="I86" s="8" t="n">
        <v>33.5</v>
      </c>
      <c r="J86" s="8" t="n">
        <v>39.125</v>
      </c>
      <c r="K86" s="8" t="n">
        <v>41.375</v>
      </c>
      <c r="L86" s="8" t="n">
        <v>44.25</v>
      </c>
      <c r="M86" s="8" t="n">
        <v>44</v>
      </c>
      <c r="N86" s="8" t="n">
        <v>45.75</v>
      </c>
      <c r="O86" s="8" t="n">
        <v>49.75</v>
      </c>
      <c r="P86" s="8" t="n">
        <v>54</v>
      </c>
      <c r="Q86" s="8" t="n">
        <v>34.25</v>
      </c>
      <c r="R86" s="8" t="n">
        <v>35</v>
      </c>
      <c r="S86" s="8" t="n">
        <v>1.39765547193898</v>
      </c>
      <c r="T86" s="0" t="n">
        <v>1.38603910900466</v>
      </c>
      <c r="U86" s="0" t="n">
        <v>1.32996211488443</v>
      </c>
      <c r="V86" s="0" t="n">
        <v>1.13128300297472</v>
      </c>
      <c r="W86" s="0" t="n">
        <v>1.06343194864932</v>
      </c>
      <c r="X86" s="0" t="n">
        <v>0.994350612</v>
      </c>
      <c r="Y86" s="0" t="n">
        <v>1.08743453440985</v>
      </c>
      <c r="Z86" s="0" t="n">
        <v>1.18661486174538</v>
      </c>
      <c r="AA86" s="0" t="n">
        <v>1.51354303476184</v>
      </c>
      <c r="AB86" s="0" t="n">
        <v>1.56038847863843</v>
      </c>
      <c r="AC86" s="0" t="n">
        <f aca="false">0.2*S86+0.2*T86+0.2*U86+0.4*V86</f>
        <v>1.2752445403555</v>
      </c>
      <c r="AD86" s="0" t="n">
        <f aca="false">0.3*S86+0.3*U86+0.4*V86</f>
        <v>1.27079847723691</v>
      </c>
      <c r="AE86" s="5" t="n">
        <v>87</v>
      </c>
      <c r="AF86" s="5" t="n">
        <v>94</v>
      </c>
      <c r="AG86" s="1" t="n">
        <f aca="false">((S86-1)*100)-((V86-1)*100)-3*((W86-1)*100)</f>
        <v>7.60766230163132</v>
      </c>
    </row>
    <row r="87" customFormat="false" ht="12.75" hidden="false" customHeight="false" outlineLevel="0" collapsed="false">
      <c r="C87" s="2" t="s">
        <v>218</v>
      </c>
      <c r="D87" s="0" t="s">
        <v>219</v>
      </c>
      <c r="E87" s="2" t="s">
        <v>35</v>
      </c>
      <c r="F87" s="7" t="n">
        <v>73235</v>
      </c>
      <c r="G87" s="8" t="n">
        <v>84.25</v>
      </c>
      <c r="H87" s="8" t="n">
        <v>77.75</v>
      </c>
      <c r="I87" s="8" t="n">
        <v>92</v>
      </c>
      <c r="J87" s="8" t="n">
        <v>101.25</v>
      </c>
      <c r="K87" s="8" t="n">
        <v>115</v>
      </c>
      <c r="L87" s="8" t="n">
        <v>114</v>
      </c>
      <c r="M87" s="8" t="n">
        <v>115.75</v>
      </c>
      <c r="N87" s="22" t="n">
        <v>115.5</v>
      </c>
      <c r="O87" s="8" t="n">
        <v>140</v>
      </c>
      <c r="P87" s="8" t="n">
        <v>144</v>
      </c>
      <c r="Q87" s="8" t="n">
        <v>154</v>
      </c>
      <c r="R87" s="8" t="n">
        <v>156.5</v>
      </c>
      <c r="S87" s="8" t="n">
        <v>1.39394581648842</v>
      </c>
      <c r="T87" s="8" t="n">
        <v>1.50425961590745</v>
      </c>
      <c r="U87" s="8" t="n">
        <v>1.2665966850267</v>
      </c>
      <c r="V87" s="8" t="n">
        <v>1.14732350134016</v>
      </c>
      <c r="W87" s="8" t="n">
        <v>1.00649389492886</v>
      </c>
      <c r="X87" s="8" t="n">
        <v>1.01534674668135</v>
      </c>
      <c r="Y87" s="8" t="n">
        <v>1.21215042103766</v>
      </c>
      <c r="Z87" s="8" t="n">
        <v>1.2505068436422</v>
      </c>
      <c r="AA87" s="8" t="n">
        <v>1.34141997845719</v>
      </c>
      <c r="AB87" s="8" t="n">
        <v>1.37132716777093</v>
      </c>
      <c r="AC87" s="0" t="n">
        <f aca="false">0.2*S87+0.2*T87+0.2*U87+0.4*V87</f>
        <v>1.29188982402058</v>
      </c>
      <c r="AD87" s="0" t="n">
        <f aca="false">0.3*S87+0.3*U87+0.4*V87</f>
        <v>1.2570921509906</v>
      </c>
      <c r="AE87" s="5" t="n">
        <v>96</v>
      </c>
      <c r="AF87" s="5" t="n">
        <v>93</v>
      </c>
      <c r="AG87" s="1" t="n">
        <f aca="false">((S87-1)*100)-((V87-1)*100)-3*((W87-1)*100)</f>
        <v>22.7140630361689</v>
      </c>
    </row>
    <row r="88" customFormat="false" ht="12.75" hidden="false" customHeight="false" outlineLevel="0" collapsed="false">
      <c r="C88" s="5" t="s">
        <v>220</v>
      </c>
      <c r="D88" s="9" t="s">
        <v>221</v>
      </c>
      <c r="E88" s="5" t="s">
        <v>58</v>
      </c>
      <c r="F88" s="7" t="n">
        <v>54471</v>
      </c>
      <c r="G88" s="8" t="n">
        <v>27.25</v>
      </c>
      <c r="H88" s="8" t="n">
        <v>18.625</v>
      </c>
      <c r="I88" s="8" t="n">
        <v>19.625</v>
      </c>
      <c r="J88" s="8" t="n">
        <v>21.375</v>
      </c>
      <c r="K88" s="8" t="n">
        <v>21.625</v>
      </c>
      <c r="L88" s="8" t="n">
        <v>22.75</v>
      </c>
      <c r="M88" s="8" t="n">
        <v>25.75</v>
      </c>
      <c r="N88" s="8" t="n">
        <v>25.75</v>
      </c>
      <c r="O88" s="8" t="n">
        <v>26.125</v>
      </c>
      <c r="P88" s="8" t="n">
        <v>27.5</v>
      </c>
      <c r="Q88" s="8" t="n">
        <v>32.25</v>
      </c>
      <c r="R88" s="8" t="n">
        <v>18.125</v>
      </c>
      <c r="S88" s="8" t="n">
        <v>1.01223693624873</v>
      </c>
      <c r="T88" s="0" t="n">
        <v>1.47360784167428</v>
      </c>
      <c r="U88" s="0" t="n">
        <v>1.39068327103422</v>
      </c>
      <c r="V88" s="0" t="n">
        <v>1.27065510330315</v>
      </c>
      <c r="W88" s="0" t="n">
        <v>1.1907715427218</v>
      </c>
      <c r="X88" s="0" t="n">
        <v>1.13187113991028</v>
      </c>
      <c r="Y88" s="0" t="n">
        <v>1.01456626838253</v>
      </c>
      <c r="Z88" s="0" t="n">
        <v>1.07236592096129</v>
      </c>
      <c r="AA88" s="0" t="n">
        <v>1.26259044826624</v>
      </c>
      <c r="AB88" s="0" t="n">
        <v>1.42921259300505</v>
      </c>
      <c r="AC88" s="0" t="n">
        <f aca="false">0.2*S88+0.2*T88+0.2*U88+0.4*V88</f>
        <v>1.28356765111271</v>
      </c>
      <c r="AD88" s="0" t="n">
        <f aca="false">0.3*S88+0.3*U88+0.4*V88</f>
        <v>1.22913810350614</v>
      </c>
      <c r="AE88" s="5" t="n">
        <v>86</v>
      </c>
      <c r="AF88" s="5" t="n">
        <v>92</v>
      </c>
      <c r="AG88" s="1" t="n">
        <f aca="false">((S88-1)*100)-((V88-1)*100)-3*((W88-1)*100)</f>
        <v>-83.0732795219826</v>
      </c>
    </row>
    <row r="89" customFormat="false" ht="12.75" hidden="false" customHeight="false" outlineLevel="0" collapsed="false">
      <c r="C89" s="2" t="s">
        <v>222</v>
      </c>
      <c r="D89" s="0" t="s">
        <v>223</v>
      </c>
      <c r="E89" s="2" t="s">
        <v>42</v>
      </c>
      <c r="F89" s="7" t="n">
        <v>73649</v>
      </c>
      <c r="G89" s="8" t="n">
        <v>10.875</v>
      </c>
      <c r="H89" s="8" t="n">
        <v>10</v>
      </c>
      <c r="I89" s="8" t="n">
        <v>9.5</v>
      </c>
      <c r="J89" s="8" t="n">
        <v>14.5</v>
      </c>
      <c r="K89" s="8" t="n">
        <v>13.313</v>
      </c>
      <c r="L89" s="8" t="n">
        <v>12.75</v>
      </c>
      <c r="M89" s="8" t="n">
        <v>12.875</v>
      </c>
      <c r="N89" s="8" t="n">
        <v>12.875</v>
      </c>
      <c r="O89" s="8" t="n">
        <v>12.875</v>
      </c>
      <c r="P89" s="8" t="n">
        <v>13.25</v>
      </c>
      <c r="Q89" s="8" t="n">
        <v>9.375</v>
      </c>
      <c r="R89" s="8" t="n">
        <v>11.375</v>
      </c>
      <c r="S89" s="8" t="n">
        <v>1.24311011847149</v>
      </c>
      <c r="T89" s="0" t="n">
        <v>1.35187154141805</v>
      </c>
      <c r="U89" s="0" t="n">
        <v>1.35526511036163</v>
      </c>
      <c r="V89" s="0" t="n">
        <v>0.88794624724601</v>
      </c>
      <c r="W89" s="0" t="n">
        <v>0.967138448514817</v>
      </c>
      <c r="X89" s="0" t="n">
        <v>1.0098013518</v>
      </c>
      <c r="Y89" s="0" t="n">
        <v>0.999991037952144</v>
      </c>
      <c r="Z89" s="0" t="n">
        <v>1.02911918038546</v>
      </c>
      <c r="AA89" s="0" t="n">
        <v>0.800938811876767</v>
      </c>
      <c r="AB89" s="0" t="n">
        <v>0.971827985712051</v>
      </c>
      <c r="AC89" s="0" t="n">
        <f aca="false">0.2*S89+0.2*T89+0.2*U89+0.4*V89</f>
        <v>1.14522785294864</v>
      </c>
      <c r="AD89" s="0" t="n">
        <f aca="false">0.3*S89+0.3*U89+0.4*V89</f>
        <v>1.13469106754834</v>
      </c>
      <c r="AE89" s="5" t="n">
        <v>61</v>
      </c>
      <c r="AF89" s="5" t="n">
        <v>84</v>
      </c>
      <c r="AG89" s="1" t="n">
        <f aca="false">((S89-1)*100)-((V89-1)*100)-3*((W89-1)*100)</f>
        <v>45.3748525681029</v>
      </c>
    </row>
    <row r="90" customFormat="false" ht="12.75" hidden="false" customHeight="false" outlineLevel="0" collapsed="false">
      <c r="C90" s="5" t="s">
        <v>224</v>
      </c>
      <c r="D90" s="9" t="s">
        <v>225</v>
      </c>
      <c r="E90" s="5" t="s">
        <v>39</v>
      </c>
      <c r="F90" s="7" t="n">
        <v>37065</v>
      </c>
      <c r="G90" s="8" t="n">
        <v>24</v>
      </c>
      <c r="H90" s="8" t="n">
        <v>21.25</v>
      </c>
      <c r="I90" s="8" t="n">
        <v>24.25</v>
      </c>
      <c r="J90" s="8" t="n">
        <v>27.5</v>
      </c>
      <c r="K90" s="8" t="n">
        <v>31.375</v>
      </c>
      <c r="L90" s="8" t="n">
        <v>33.5</v>
      </c>
      <c r="M90" s="8" t="n">
        <v>33.5</v>
      </c>
      <c r="N90" s="8" t="n">
        <v>33.5</v>
      </c>
      <c r="O90" s="8" t="n">
        <v>38</v>
      </c>
      <c r="P90" s="8" t="n">
        <v>38.25</v>
      </c>
      <c r="Q90" s="8" t="n">
        <v>47.5</v>
      </c>
      <c r="R90" s="8" t="n">
        <v>49.375</v>
      </c>
      <c r="S90" s="8" t="n">
        <v>1.4191113403541</v>
      </c>
      <c r="T90" s="0" t="n">
        <v>1.59626581714348</v>
      </c>
      <c r="U90" s="0" t="n">
        <v>1.39255059093436</v>
      </c>
      <c r="V90" s="0" t="n">
        <v>1.22291208792567</v>
      </c>
      <c r="W90" s="0" t="n">
        <v>1.06771393890864</v>
      </c>
      <c r="X90" s="0" t="n">
        <v>0.999996254981171</v>
      </c>
      <c r="Y90" s="0" t="n">
        <v>1.1378467409499</v>
      </c>
      <c r="Z90" s="0" t="n">
        <v>1.14533487276765</v>
      </c>
      <c r="AA90" s="0" t="n">
        <v>1.42625583877364</v>
      </c>
      <c r="AB90" s="0" t="n">
        <v>1.49071380648078</v>
      </c>
      <c r="AC90" s="0" t="n">
        <f aca="false">0.2*S90+0.2*T90+0.2*U90+0.4*V90</f>
        <v>1.37075038485666</v>
      </c>
      <c r="AD90" s="0" t="n">
        <f aca="false">0.3*S90+0.3*U90+0.4*V90</f>
        <v>1.33266341455681</v>
      </c>
      <c r="AE90" s="5" t="n">
        <v>91</v>
      </c>
      <c r="AF90" s="5" t="n">
        <v>96</v>
      </c>
      <c r="AG90" s="1" t="n">
        <f aca="false">((S90-1)*100)-((V90-1)*100)-3*((W90-1)*100)</f>
        <v>-0.694256429750453</v>
      </c>
    </row>
    <row r="91" customFormat="false" ht="12.75" hidden="false" customHeight="false" outlineLevel="0" collapsed="false">
      <c r="C91" s="2" t="s">
        <v>226</v>
      </c>
      <c r="D91" s="0" t="s">
        <v>227</v>
      </c>
      <c r="E91" s="2" t="s">
        <v>39</v>
      </c>
      <c r="F91" s="7" t="n">
        <v>44812</v>
      </c>
      <c r="G91" s="8" t="n">
        <v>26.5</v>
      </c>
      <c r="H91" s="8" t="n">
        <v>20.625</v>
      </c>
      <c r="I91" s="8" t="n">
        <v>27.375</v>
      </c>
      <c r="J91" s="8" t="n">
        <v>32.375</v>
      </c>
      <c r="K91" s="8" t="n">
        <v>31.75</v>
      </c>
      <c r="L91" s="8" t="n">
        <v>36</v>
      </c>
      <c r="M91" s="8" t="n">
        <v>34</v>
      </c>
      <c r="N91" s="8" t="n">
        <v>34.25</v>
      </c>
      <c r="O91" s="8" t="n">
        <v>43.875</v>
      </c>
      <c r="P91" s="8" t="n">
        <v>37.625</v>
      </c>
      <c r="Q91" s="8" t="n">
        <v>39.125</v>
      </c>
      <c r="R91" s="8" t="n">
        <v>58.75</v>
      </c>
      <c r="S91" s="8" t="n">
        <v>1.28295326620205</v>
      </c>
      <c r="T91" s="0" t="n">
        <v>1.64842479121672</v>
      </c>
      <c r="U91" s="0" t="n">
        <v>1.24199701026279</v>
      </c>
      <c r="V91" s="0" t="n">
        <v>1.05020268445566</v>
      </c>
      <c r="W91" s="0" t="n">
        <v>1.07085689061897</v>
      </c>
      <c r="X91" s="0" t="n">
        <v>0.944448646525507</v>
      </c>
      <c r="Y91" s="0" t="n">
        <v>1.28101261718844</v>
      </c>
      <c r="Z91" s="0" t="n">
        <v>1.09853290939645</v>
      </c>
      <c r="AA91" s="0" t="n">
        <v>1.14235461850818</v>
      </c>
      <c r="AB91" s="0" t="n">
        <v>1.71536965367622</v>
      </c>
      <c r="AC91" s="0" t="n">
        <f aca="false">0.2*S91+0.2*T91+0.2*U91+0.4*V91</f>
        <v>1.25475608731858</v>
      </c>
      <c r="AD91" s="0" t="n">
        <f aca="false">0.3*S91+0.3*U91+0.4*V91</f>
        <v>1.17756615672172</v>
      </c>
      <c r="AE91" s="5" t="n">
        <v>98</v>
      </c>
      <c r="AF91" s="5" t="n">
        <v>93</v>
      </c>
      <c r="AG91" s="1" t="n">
        <f aca="false">((S91-1)*100)-((V91-1)*100)-3*((W91-1)*100)</f>
        <v>2.01799098894804</v>
      </c>
    </row>
    <row r="92" customFormat="false" ht="12.75" hidden="false" customHeight="false" outlineLevel="0" collapsed="false">
      <c r="C92" s="2" t="s">
        <v>228</v>
      </c>
      <c r="D92" s="0" t="s">
        <v>229</v>
      </c>
      <c r="E92" s="2" t="s">
        <v>39</v>
      </c>
      <c r="F92" s="3" t="n">
        <v>42462</v>
      </c>
      <c r="G92" s="8" t="n">
        <v>18.75</v>
      </c>
      <c r="H92" s="8" t="n">
        <v>13.25</v>
      </c>
      <c r="I92" s="8" t="n">
        <v>15.875</v>
      </c>
      <c r="J92" s="8" t="n">
        <v>18.125</v>
      </c>
      <c r="K92" s="8" t="n">
        <v>19</v>
      </c>
      <c r="L92" s="8" t="n">
        <v>19.75</v>
      </c>
      <c r="M92" s="8" t="n">
        <v>20.25</v>
      </c>
      <c r="N92" s="8" t="n">
        <v>20.25</v>
      </c>
      <c r="O92" s="8" t="n">
        <v>22</v>
      </c>
      <c r="P92" s="8" t="n">
        <v>20.125</v>
      </c>
      <c r="Q92" s="8" t="n">
        <v>21.875</v>
      </c>
      <c r="R92" s="11" t="n">
        <v>24.75</v>
      </c>
      <c r="S92" s="8" t="n">
        <v>1.11485334004328</v>
      </c>
      <c r="T92" s="0" t="n">
        <v>1.56315977854564</v>
      </c>
      <c r="U92" s="0" t="n">
        <v>1.293460460562</v>
      </c>
      <c r="V92" s="0" t="n">
        <v>1.12435848021113</v>
      </c>
      <c r="W92" s="0" t="n">
        <v>1.06579488959092</v>
      </c>
      <c r="X92" s="0" t="n">
        <v>1.02532525281904</v>
      </c>
      <c r="Y92" s="0" t="n">
        <v>1.0938287044234</v>
      </c>
      <c r="Z92" s="0" t="n">
        <v>1.00060596795969</v>
      </c>
      <c r="AA92" s="0" t="n">
        <v>1.09611533837711</v>
      </c>
      <c r="AB92" s="0" t="n">
        <v>1.25708561301817</v>
      </c>
      <c r="AC92" s="0" t="n">
        <f aca="false">0.2*S92+0.2*T92+0.2*U92+0.4*V92</f>
        <v>1.24403810791463</v>
      </c>
      <c r="AD92" s="0" t="n">
        <f aca="false">0.3*S92+0.3*U92+0.4*V92</f>
        <v>1.17223753226604</v>
      </c>
      <c r="AE92" s="5" t="n">
        <v>89</v>
      </c>
      <c r="AF92" s="5" t="n">
        <v>91</v>
      </c>
      <c r="AG92" s="1" t="n">
        <f aca="false">((S92-1)*100)-((V92-1)*100)-3*((W92-1)*100)</f>
        <v>-20.68898089406</v>
      </c>
    </row>
    <row r="93" customFormat="false" ht="12.75" hidden="false" customHeight="false" outlineLevel="0" collapsed="false">
      <c r="C93" s="5" t="s">
        <v>230</v>
      </c>
      <c r="D93" s="9" t="s">
        <v>231</v>
      </c>
      <c r="E93" s="9" t="s">
        <v>39</v>
      </c>
      <c r="F93" s="7" t="n">
        <v>14816</v>
      </c>
      <c r="G93" s="8" t="n">
        <v>17.875</v>
      </c>
      <c r="H93" s="8" t="n">
        <v>19.875</v>
      </c>
      <c r="I93" s="8" t="n">
        <v>24</v>
      </c>
      <c r="J93" s="8" t="n">
        <v>30.5</v>
      </c>
      <c r="K93" s="8" t="n">
        <v>30</v>
      </c>
      <c r="L93" s="8" t="n">
        <v>31.5</v>
      </c>
      <c r="M93" s="8" t="n">
        <v>28.875</v>
      </c>
      <c r="N93" s="8" t="n">
        <v>29.5</v>
      </c>
      <c r="O93" s="8" t="n">
        <v>27.75</v>
      </c>
      <c r="P93" s="8" t="n">
        <v>39.25</v>
      </c>
      <c r="Q93" s="8" t="n">
        <v>48.875</v>
      </c>
      <c r="R93" s="8" t="n">
        <v>56.25</v>
      </c>
      <c r="S93" s="8" t="n">
        <v>1.69338108671883</v>
      </c>
      <c r="T93" s="0" t="n">
        <v>1.47052696092151</v>
      </c>
      <c r="U93" s="0" t="n">
        <v>1.21186317175136</v>
      </c>
      <c r="V93" s="0" t="n">
        <v>0.95049380831718</v>
      </c>
      <c r="W93" s="0" t="n">
        <v>0.966347786952735</v>
      </c>
      <c r="X93" s="0" t="n">
        <v>0.916662288851265</v>
      </c>
      <c r="Y93" s="0" t="n">
        <v>0.940687269537797</v>
      </c>
      <c r="Z93" s="0" t="n">
        <v>1.37472761098366</v>
      </c>
      <c r="AA93" s="0" t="n">
        <v>1.71615434869407</v>
      </c>
      <c r="AB93" s="0" t="n">
        <v>1.98446181035342</v>
      </c>
      <c r="AC93" s="0" t="n">
        <f aca="false">0.2*S93+0.2*T93+0.2*U93+0.4*V93</f>
        <v>1.25535176720521</v>
      </c>
      <c r="AD93" s="0" t="n">
        <f aca="false">0.3*S93+0.3*U93+0.4*V93</f>
        <v>1.25177080086793</v>
      </c>
      <c r="AE93" s="5" t="n">
        <v>95</v>
      </c>
      <c r="AF93" s="5" t="n">
        <v>93</v>
      </c>
      <c r="AG93" s="1" t="n">
        <f aca="false">((S93-1)*100)-((V93-1)*100)-3*((W93-1)*100)</f>
        <v>84.3843917543448</v>
      </c>
    </row>
    <row r="94" customFormat="false" ht="12.75" hidden="false" customHeight="false" outlineLevel="0" collapsed="false">
      <c r="C94" s="5" t="s">
        <v>232</v>
      </c>
      <c r="D94" s="9" t="s">
        <v>233</v>
      </c>
      <c r="E94" s="5" t="s">
        <v>39</v>
      </c>
      <c r="F94" s="7" t="n">
        <v>62308</v>
      </c>
      <c r="G94" s="8" t="n">
        <v>43.875</v>
      </c>
      <c r="H94" s="8" t="n">
        <v>39</v>
      </c>
      <c r="I94" s="8" t="n">
        <v>21</v>
      </c>
      <c r="J94" s="8" t="n">
        <v>29.375</v>
      </c>
      <c r="K94" s="8" t="n">
        <v>29.25</v>
      </c>
      <c r="L94" s="8" t="n">
        <v>31.25</v>
      </c>
      <c r="M94" s="8" t="n">
        <v>31</v>
      </c>
      <c r="N94" s="8" t="n">
        <v>30.875</v>
      </c>
      <c r="O94" s="8" t="n">
        <v>37.25</v>
      </c>
      <c r="P94" s="8" t="n">
        <v>44.75</v>
      </c>
      <c r="Q94" s="8" t="n">
        <v>49.75</v>
      </c>
      <c r="R94" s="8" t="n">
        <v>22.875</v>
      </c>
      <c r="S94" s="8" t="n">
        <v>1.4702688541943</v>
      </c>
      <c r="T94" s="0" t="n">
        <v>1.62226836370765</v>
      </c>
      <c r="U94" s="0" t="n">
        <v>1.48864285867524</v>
      </c>
      <c r="V94" s="0" t="n">
        <v>1.06426376634975</v>
      </c>
      <c r="W94" s="0" t="n">
        <v>1.05986527217369</v>
      </c>
      <c r="X94" s="0" t="n">
        <v>0.99200304</v>
      </c>
      <c r="Y94" s="0" t="n">
        <v>1.21634397542354</v>
      </c>
      <c r="Z94" s="0" t="n">
        <v>1.46943143230433</v>
      </c>
      <c r="AA94" s="0" t="n">
        <v>1.64179794364292</v>
      </c>
      <c r="AB94" s="0" t="n">
        <v>1.52077522445013</v>
      </c>
      <c r="AC94" s="0" t="n">
        <f aca="false">0.2*S94+0.2*T94+0.2*U94+0.4*V94</f>
        <v>1.34194152185534</v>
      </c>
      <c r="AD94" s="0" t="n">
        <f aca="false">0.3*S94+0.3*U94+0.4*V94</f>
        <v>1.31337902040076</v>
      </c>
      <c r="AE94" s="5" t="n">
        <v>88</v>
      </c>
      <c r="AF94" s="5" t="n">
        <v>95</v>
      </c>
      <c r="AG94" s="1" t="n">
        <f aca="false">((S94-1)*100)-((V94-1)*100)-3*((W94-1)*100)</f>
        <v>22.6409271323467</v>
      </c>
    </row>
    <row r="95" customFormat="false" ht="12.75" hidden="false" customHeight="false" outlineLevel="0" collapsed="false">
      <c r="C95" s="5" t="s">
        <v>234</v>
      </c>
      <c r="D95" s="9" t="s">
        <v>235</v>
      </c>
      <c r="E95" s="5" t="s">
        <v>39</v>
      </c>
      <c r="F95" s="7" t="n">
        <v>60580</v>
      </c>
      <c r="G95" s="8" t="n">
        <v>11.875</v>
      </c>
      <c r="H95" s="8" t="n">
        <v>10.375</v>
      </c>
      <c r="I95" s="8" t="n">
        <v>11</v>
      </c>
      <c r="J95" s="8" t="n">
        <v>10.75</v>
      </c>
      <c r="K95" s="8" t="n">
        <v>12.5</v>
      </c>
      <c r="L95" s="8" t="n">
        <v>12.5</v>
      </c>
      <c r="M95" s="8" t="n">
        <v>13.125</v>
      </c>
      <c r="N95" s="8" t="n">
        <v>13.625</v>
      </c>
      <c r="O95" s="8" t="n">
        <v>15.25</v>
      </c>
      <c r="P95" s="8" t="n">
        <v>15.625</v>
      </c>
      <c r="Q95" s="8" t="n">
        <v>14.875</v>
      </c>
      <c r="R95" s="8" t="n">
        <v>19.5</v>
      </c>
      <c r="S95" s="8" t="n">
        <v>1.12002966769147</v>
      </c>
      <c r="T95" s="0" t="n">
        <v>1.28195685914531</v>
      </c>
      <c r="U95" s="0" t="n">
        <v>1.20365313226686</v>
      </c>
      <c r="V95" s="0" t="n">
        <v>1.22595197619711</v>
      </c>
      <c r="W95" s="0" t="n">
        <v>1.05429084091038</v>
      </c>
      <c r="X95" s="0" t="n">
        <v>1.05000644205304</v>
      </c>
      <c r="Y95" s="0" t="n">
        <v>1.11926950354725</v>
      </c>
      <c r="Z95" s="0" t="n">
        <v>1.15458225574088</v>
      </c>
      <c r="AA95" s="0" t="n">
        <v>1.1065364668633</v>
      </c>
      <c r="AB95" s="0" t="n">
        <v>1.4669707729504</v>
      </c>
      <c r="AC95" s="0" t="n">
        <f aca="false">0.2*S95+0.2*T95+0.2*U95+0.4*V95</f>
        <v>1.21150872229957</v>
      </c>
      <c r="AD95" s="0" t="n">
        <f aca="false">0.3*S95+0.3*U95+0.4*V95</f>
        <v>1.18748563046634</v>
      </c>
      <c r="AE95" s="5" t="n">
        <v>56</v>
      </c>
      <c r="AF95" s="5" t="n">
        <v>89</v>
      </c>
      <c r="AG95" s="1" t="n">
        <f aca="false">((S95-1)*100)-((V95-1)*100)-3*((W95-1)*100)</f>
        <v>-26.8794831236789</v>
      </c>
    </row>
    <row r="96" customFormat="false" ht="12.75" hidden="false" customHeight="false" outlineLevel="0" collapsed="false">
      <c r="C96" s="2" t="s">
        <v>236</v>
      </c>
      <c r="D96" s="0" t="s">
        <v>237</v>
      </c>
      <c r="E96" s="2" t="s">
        <v>39</v>
      </c>
      <c r="F96" s="7" t="n">
        <v>57234</v>
      </c>
      <c r="G96" s="8" t="n">
        <v>25.875</v>
      </c>
      <c r="H96" s="8" t="n">
        <v>19.125</v>
      </c>
      <c r="I96" s="8" t="n">
        <v>23.625</v>
      </c>
      <c r="J96" s="8" t="n">
        <v>25.5</v>
      </c>
      <c r="K96" s="8" t="n">
        <v>23.625</v>
      </c>
      <c r="L96" s="8" t="n">
        <v>25.75</v>
      </c>
      <c r="M96" s="8" t="n">
        <v>26.125</v>
      </c>
      <c r="N96" s="8" t="n">
        <v>26.25</v>
      </c>
      <c r="O96" s="8" t="n">
        <v>31</v>
      </c>
      <c r="P96" s="8" t="n">
        <v>31.25</v>
      </c>
      <c r="Q96" s="8" t="n">
        <v>22</v>
      </c>
      <c r="R96" s="8" t="n">
        <v>19.375</v>
      </c>
      <c r="S96" s="8" t="n">
        <v>1.02365779830967</v>
      </c>
      <c r="T96" s="0" t="n">
        <v>1.38039319702372</v>
      </c>
      <c r="U96" s="0" t="n">
        <v>1.11329785550889</v>
      </c>
      <c r="V96" s="0" t="n">
        <v>1.02797610765773</v>
      </c>
      <c r="W96" s="0" t="n">
        <v>1.10956305036405</v>
      </c>
      <c r="X96" s="0" t="n">
        <v>1.0145761010239</v>
      </c>
      <c r="Y96" s="0" t="n">
        <v>1.1809465640309</v>
      </c>
      <c r="Z96" s="0" t="n">
        <v>1.19369074099379</v>
      </c>
      <c r="AA96" s="0" t="n">
        <v>1.05369811679983</v>
      </c>
      <c r="AB96" s="0" t="n">
        <v>0.935548644845893</v>
      </c>
      <c r="AC96" s="0" t="n">
        <f aca="false">0.2*S96+0.2*T96+0.2*U96+0.4*V96</f>
        <v>1.11466021323155</v>
      </c>
      <c r="AD96" s="0" t="n">
        <f aca="false">0.3*S96+0.3*U96+0.4*V96</f>
        <v>1.05227713920866</v>
      </c>
      <c r="AE96" s="5" t="n">
        <v>93</v>
      </c>
      <c r="AF96" s="5" t="n">
        <v>79</v>
      </c>
      <c r="AG96" s="1" t="n">
        <f aca="false">((S96-1)*100)-((V96-1)*100)-3*((W96-1)*100)</f>
        <v>-33.3007460440203</v>
      </c>
    </row>
    <row r="97" customFormat="false" ht="12.75" hidden="false" customHeight="false" outlineLevel="0" collapsed="false">
      <c r="C97" s="5" t="s">
        <v>238</v>
      </c>
      <c r="D97" s="9" t="s">
        <v>239</v>
      </c>
      <c r="E97" s="5" t="s">
        <v>35</v>
      </c>
      <c r="F97" s="7" t="n">
        <v>77730</v>
      </c>
      <c r="G97" s="8" t="n">
        <v>15.875</v>
      </c>
      <c r="H97" s="8" t="n">
        <v>16.75</v>
      </c>
      <c r="I97" s="8" t="n">
        <v>18</v>
      </c>
      <c r="J97" s="8" t="n">
        <v>19.375</v>
      </c>
      <c r="K97" s="8" t="n">
        <v>24.375</v>
      </c>
      <c r="L97" s="8" t="n">
        <v>34.25</v>
      </c>
      <c r="M97" s="8" t="n">
        <v>33.75</v>
      </c>
      <c r="N97" s="8" t="n">
        <v>32.5</v>
      </c>
      <c r="O97" s="8" t="n">
        <v>36.5</v>
      </c>
      <c r="P97" s="8" t="n">
        <v>42.25</v>
      </c>
      <c r="Q97" s="8" t="n">
        <v>23.75</v>
      </c>
      <c r="R97" s="8" t="n">
        <v>26</v>
      </c>
      <c r="S97" s="8" t="n">
        <v>2.13534402616684</v>
      </c>
      <c r="T97" s="0" t="n">
        <v>2.02114047011831</v>
      </c>
      <c r="U97" s="0" t="n">
        <v>1.87861452691805</v>
      </c>
      <c r="V97" s="0" t="n">
        <v>1.74322369716287</v>
      </c>
      <c r="W97" s="0" t="n">
        <v>1.38458775834428</v>
      </c>
      <c r="X97" s="0" t="n">
        <v>0.985388441597352</v>
      </c>
      <c r="Y97" s="0" t="n">
        <v>1.12305235028005</v>
      </c>
      <c r="Z97" s="0" t="n">
        <v>1.30059781312812</v>
      </c>
      <c r="AA97" s="0" t="n">
        <v>1.82911935314978</v>
      </c>
      <c r="AB97" s="0" t="n">
        <v>2.00469846413061</v>
      </c>
      <c r="AC97" s="0" t="n">
        <f aca="false">0.2*S97+0.2*T97+0.2*U97+0.4*V97</f>
        <v>1.90430928350579</v>
      </c>
      <c r="AD97" s="0" t="n">
        <f aca="false">0.3*S97+0.3*U97+0.4*V97</f>
        <v>1.90147704479062</v>
      </c>
      <c r="AE97" s="5" t="n">
        <v>99</v>
      </c>
      <c r="AF97" s="5" t="n">
        <v>99</v>
      </c>
      <c r="AG97" s="1" t="n">
        <f aca="false">((S97-1)*100)-((V97-1)*100)-3*((W97-1)*100)</f>
        <v>-76.1642946028875</v>
      </c>
    </row>
    <row r="98" customFormat="false" ht="12.75" hidden="false" customHeight="false" outlineLevel="0" collapsed="false">
      <c r="C98" s="2" t="s">
        <v>240</v>
      </c>
      <c r="D98" s="0" t="s">
        <v>241</v>
      </c>
      <c r="E98" s="2" t="s">
        <v>39</v>
      </c>
      <c r="F98" s="7" t="n">
        <v>20968</v>
      </c>
      <c r="G98" s="8" t="n">
        <v>14.125</v>
      </c>
      <c r="H98" s="8" t="n">
        <v>11.5</v>
      </c>
      <c r="I98" s="8" t="n">
        <v>12.25</v>
      </c>
      <c r="J98" s="8" t="n">
        <v>14.5</v>
      </c>
      <c r="K98" s="8" t="n">
        <v>14.875</v>
      </c>
      <c r="L98" s="8" t="n">
        <v>15.875</v>
      </c>
      <c r="M98" s="8" t="n">
        <v>15.875</v>
      </c>
      <c r="N98" s="8" t="n">
        <v>16</v>
      </c>
      <c r="O98" s="8" t="n">
        <v>14.875</v>
      </c>
      <c r="P98" s="8" t="n">
        <v>13.25</v>
      </c>
      <c r="Q98" s="8" t="n">
        <v>14.125</v>
      </c>
      <c r="R98" s="8" t="n">
        <v>19.25</v>
      </c>
      <c r="S98" s="8" t="n">
        <v>1.12394731536706</v>
      </c>
      <c r="T98" s="0" t="n">
        <v>1.38049059552514</v>
      </c>
      <c r="U98" s="0" t="n">
        <v>1.29591670132773</v>
      </c>
      <c r="V98" s="0" t="n">
        <v>1.09480883154891</v>
      </c>
      <c r="W98" s="0" t="n">
        <v>1.06721026844518</v>
      </c>
      <c r="X98" s="0" t="n">
        <v>1.00000364755601</v>
      </c>
      <c r="Y98" s="0" t="n">
        <v>0.929698906122519</v>
      </c>
      <c r="Z98" s="0" t="n">
        <v>0.828137673981557</v>
      </c>
      <c r="AA98" s="0" t="n">
        <v>0.882830052621607</v>
      </c>
      <c r="AB98" s="0" t="n">
        <v>1.2031517088291</v>
      </c>
      <c r="AC98" s="0" t="n">
        <f aca="false">0.2*S98+0.2*T98+0.2*U98+0.4*V98</f>
        <v>1.19799445506355</v>
      </c>
      <c r="AD98" s="0" t="n">
        <f aca="false">0.3*S98+0.3*U98+0.4*V98</f>
        <v>1.163882737628</v>
      </c>
      <c r="AE98" s="5" t="n">
        <v>65</v>
      </c>
      <c r="AF98" s="5" t="n">
        <v>87</v>
      </c>
      <c r="AG98" s="1" t="n">
        <f aca="false">((S98-1)*100)-((V98-1)*100)-3*((W98-1)*100)</f>
        <v>-17.2492321517387</v>
      </c>
    </row>
    <row r="99" customFormat="false" ht="12.75" hidden="false" customHeight="false" outlineLevel="0" collapsed="false">
      <c r="C99" s="2" t="s">
        <v>242</v>
      </c>
      <c r="D99" s="8" t="s">
        <v>243</v>
      </c>
      <c r="E99" s="2" t="s">
        <v>39</v>
      </c>
      <c r="F99" s="7" t="n">
        <v>17830</v>
      </c>
      <c r="G99" s="8" t="n">
        <v>73.25</v>
      </c>
      <c r="H99" s="8" t="n">
        <v>61.375</v>
      </c>
      <c r="I99" s="8" t="n">
        <v>33.75</v>
      </c>
      <c r="J99" s="8" t="n">
        <v>36.25</v>
      </c>
      <c r="K99" s="8" t="n">
        <v>34.5</v>
      </c>
      <c r="L99" s="8" t="n">
        <v>36.125</v>
      </c>
      <c r="M99" s="8" t="n">
        <v>35.375</v>
      </c>
      <c r="N99" s="8" t="n">
        <v>35.5</v>
      </c>
      <c r="O99" s="8" t="n">
        <v>42.625</v>
      </c>
      <c r="P99" s="8" t="n">
        <v>39.125</v>
      </c>
      <c r="Q99" s="8" t="n">
        <v>42.125</v>
      </c>
      <c r="R99" s="8" t="n">
        <v>45.625</v>
      </c>
      <c r="S99" s="8" t="n">
        <v>1.00525946847017</v>
      </c>
      <c r="T99" s="0" t="n">
        <v>1.18713844061096</v>
      </c>
      <c r="U99" s="0" t="n">
        <v>1.06792886509991</v>
      </c>
      <c r="V99" s="0" t="n">
        <v>0.98545626603276</v>
      </c>
      <c r="W99" s="0" t="n">
        <v>1.02534656269444</v>
      </c>
      <c r="X99" s="0" t="n">
        <v>0.979231669939444</v>
      </c>
      <c r="Y99" s="0" t="n">
        <v>1.20069567202447</v>
      </c>
      <c r="Z99" s="0" t="n">
        <v>1.11083259251299</v>
      </c>
      <c r="AA99" s="0" t="n">
        <v>1.20621195723996</v>
      </c>
      <c r="AB99" s="0" t="n">
        <v>1.32861815364358</v>
      </c>
      <c r="AC99" s="0" t="n">
        <f aca="false">0.2*S99+0.2*T99+0.2*U99+0.4*V99</f>
        <v>1.04624786124931</v>
      </c>
      <c r="AD99" s="0" t="n">
        <f aca="false">0.3*S99+0.3*U99+0.4*V99</f>
        <v>1.01613900648413</v>
      </c>
      <c r="AE99" s="5" t="n">
        <v>83</v>
      </c>
      <c r="AF99" s="5" t="n">
        <v>63</v>
      </c>
      <c r="AG99" s="1" t="n">
        <f aca="false">((S99-1)*100)-((V99-1)*100)-3*((W99-1)*100)</f>
        <v>-5.6236485645911</v>
      </c>
    </row>
    <row r="100" customFormat="false" ht="12.75" hidden="false" customHeight="false" outlineLevel="0" collapsed="false">
      <c r="C100" s="5" t="s">
        <v>244</v>
      </c>
      <c r="D100" s="9" t="s">
        <v>245</v>
      </c>
      <c r="E100" s="5" t="s">
        <v>39</v>
      </c>
      <c r="F100" s="7" t="n">
        <v>51086</v>
      </c>
      <c r="G100" s="8" t="n">
        <v>13.75</v>
      </c>
      <c r="H100" s="8" t="n">
        <v>9.5</v>
      </c>
      <c r="I100" s="8" t="n">
        <v>9.625</v>
      </c>
      <c r="J100" s="8" t="n">
        <v>11.875</v>
      </c>
      <c r="K100" s="8" t="n">
        <v>13.5</v>
      </c>
      <c r="L100" s="8" t="n">
        <v>14.75</v>
      </c>
      <c r="M100" s="8" t="n">
        <v>14.625</v>
      </c>
      <c r="N100" s="8" t="n">
        <v>14.875</v>
      </c>
      <c r="O100" s="8" t="n">
        <v>18.875</v>
      </c>
      <c r="P100" s="8" t="n">
        <v>16.875</v>
      </c>
      <c r="Q100" s="8" t="n">
        <v>11.625</v>
      </c>
      <c r="R100" s="8" t="n">
        <v>12</v>
      </c>
      <c r="S100" s="8" t="n">
        <v>1.07131752874549</v>
      </c>
      <c r="T100" s="0" t="n">
        <v>1.55056447718655</v>
      </c>
      <c r="U100" s="0" t="n">
        <v>1.53043721959561</v>
      </c>
      <c r="V100" s="0" t="n">
        <v>1.24043418376462</v>
      </c>
      <c r="W100" s="0" t="n">
        <v>1.0833478189013</v>
      </c>
      <c r="X100" s="0" t="n">
        <v>0.991526951525071</v>
      </c>
      <c r="Y100" s="0" t="n">
        <v>1.26892266662809</v>
      </c>
      <c r="Z100" s="0" t="n">
        <v>1.13442752177177</v>
      </c>
      <c r="AA100" s="0" t="n">
        <v>0.787155535464886</v>
      </c>
      <c r="AB100" s="0" t="n">
        <v>0.82072910127418</v>
      </c>
      <c r="AC100" s="0" t="n">
        <f aca="false">0.2*S100+0.2*T100+0.2*U100+0.4*V100</f>
        <v>1.32663751861138</v>
      </c>
      <c r="AD100" s="0" t="n">
        <f aca="false">0.3*S100+0.3*U100+0.4*V100</f>
        <v>1.27670009800818</v>
      </c>
      <c r="AE100" s="5" t="n">
        <v>99</v>
      </c>
      <c r="AF100" s="5" t="n">
        <v>95</v>
      </c>
      <c r="AG100" s="1" t="n">
        <f aca="false">((S100-1)*100)-((V100-1)*100)-3*((W100-1)*100)</f>
        <v>-41.916011172302</v>
      </c>
    </row>
    <row r="101" customFormat="false" ht="12.75" hidden="false" customHeight="false" outlineLevel="0" collapsed="false">
      <c r="C101" s="2" t="s">
        <v>246</v>
      </c>
      <c r="D101" s="0" t="s">
        <v>247</v>
      </c>
      <c r="E101" s="2" t="s">
        <v>39</v>
      </c>
      <c r="F101" s="7" t="n">
        <v>40539</v>
      </c>
      <c r="G101" s="8" t="n">
        <v>42.75</v>
      </c>
      <c r="H101" s="8" t="n">
        <v>33.5</v>
      </c>
      <c r="I101" s="8" t="n">
        <v>38.125</v>
      </c>
      <c r="J101" s="8" t="n">
        <v>42.5</v>
      </c>
      <c r="K101" s="8" t="n">
        <v>44</v>
      </c>
      <c r="L101" s="8" t="n">
        <v>45.625</v>
      </c>
      <c r="M101" s="8" t="n">
        <v>44</v>
      </c>
      <c r="N101" s="8" t="n">
        <v>44.5</v>
      </c>
      <c r="O101" s="8" t="n">
        <v>55.25</v>
      </c>
      <c r="P101" s="8" t="n">
        <v>54.25</v>
      </c>
      <c r="Q101" s="8" t="n">
        <v>53.75</v>
      </c>
      <c r="R101" s="8" t="n">
        <v>59.75</v>
      </c>
      <c r="S101" s="8" t="n">
        <v>1.14283179611593</v>
      </c>
      <c r="T101" s="0" t="n">
        <v>1.45531599317729</v>
      </c>
      <c r="U101" s="0" t="n">
        <v>1.15922161130113</v>
      </c>
      <c r="V101" s="0" t="n">
        <v>1.03753631611673</v>
      </c>
      <c r="W101" s="0" t="n">
        <v>0.999994441875536</v>
      </c>
      <c r="X101" s="0" t="n">
        <v>0.96438126427323</v>
      </c>
      <c r="Y101" s="0" t="n">
        <v>1.24385075951138</v>
      </c>
      <c r="Z101" s="0" t="n">
        <v>1.22137773482715</v>
      </c>
      <c r="AA101" s="0" t="n">
        <v>1.61782764323769</v>
      </c>
      <c r="AB101" s="0" t="n">
        <v>1.80649496114913</v>
      </c>
      <c r="AC101" s="0" t="n">
        <f aca="false">0.2*S101+0.2*T101+0.2*U101+0.4*V101</f>
        <v>1.16648840656556</v>
      </c>
      <c r="AD101" s="0" t="n">
        <f aca="false">0.3*S101+0.3*U101+0.4*V101</f>
        <v>1.10563054867181</v>
      </c>
      <c r="AE101" s="5" t="n">
        <v>95</v>
      </c>
      <c r="AF101" s="5" t="n">
        <v>86</v>
      </c>
      <c r="AG101" s="1" t="n">
        <f aca="false">((S101-1)*100)-((V101-1)*100)-3*((W101-1)*100)</f>
        <v>10.5312154372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2" min="2" style="1" width="9.14"/>
    <col collapsed="false" customWidth="true" hidden="false" outlineLevel="0" max="3" min="3" style="2" width="20.85"/>
    <col collapsed="false" customWidth="true" hidden="false" outlineLevel="0" max="4" min="4" style="2" width="12.85"/>
    <col collapsed="false" customWidth="true" hidden="false" outlineLevel="0" max="5" min="5" style="2" width="9.41"/>
    <col collapsed="false" customWidth="true" hidden="false" outlineLevel="0" max="6" min="6" style="17" width="9.28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3" t="s">
        <v>0</v>
      </c>
      <c r="B1" s="4" t="n">
        <v>31324</v>
      </c>
      <c r="C1" s="2" t="s">
        <v>1</v>
      </c>
      <c r="D1" s="2" t="s">
        <v>2</v>
      </c>
      <c r="E1" s="2" t="s">
        <v>3</v>
      </c>
      <c r="F1" s="17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1" t="s">
        <v>29</v>
      </c>
      <c r="AF1" s="1" t="s">
        <v>30</v>
      </c>
      <c r="AG1" s="1" t="s">
        <v>31</v>
      </c>
    </row>
    <row r="2" customFormat="false" ht="12.75" hidden="false" customHeight="false" outlineLevel="0" collapsed="false">
      <c r="A2" s="5" t="s">
        <v>32</v>
      </c>
      <c r="B2" s="6" t="n">
        <v>31327</v>
      </c>
      <c r="C2" s="2" t="s">
        <v>444</v>
      </c>
      <c r="D2" s="0" t="s">
        <v>445</v>
      </c>
      <c r="E2" s="2" t="s">
        <v>39</v>
      </c>
      <c r="F2" s="18" t="n">
        <v>20482</v>
      </c>
      <c r="G2" s="8" t="n">
        <v>38.75</v>
      </c>
      <c r="H2" s="8" t="n">
        <v>40.125</v>
      </c>
      <c r="I2" s="8" t="n">
        <v>52.5</v>
      </c>
      <c r="J2" s="8" t="n">
        <v>57.75</v>
      </c>
      <c r="K2" s="8" t="n">
        <v>56.5</v>
      </c>
      <c r="L2" s="8" t="n">
        <v>56.75</v>
      </c>
      <c r="M2" s="8" t="n">
        <v>55.125</v>
      </c>
      <c r="N2" s="8" t="n">
        <v>54.5</v>
      </c>
      <c r="O2" s="8" t="n">
        <v>58.25</v>
      </c>
      <c r="P2" s="8" t="n">
        <v>68.375</v>
      </c>
      <c r="Q2" s="8" t="n">
        <v>81.625</v>
      </c>
      <c r="R2" s="8" t="n">
        <v>45.125</v>
      </c>
      <c r="S2" s="8" t="n">
        <v>1.46306874715531</v>
      </c>
      <c r="T2" s="0" t="n">
        <v>1.40202655792317</v>
      </c>
      <c r="U2" s="0" t="n">
        <v>1.06359880807365</v>
      </c>
      <c r="V2" s="0" t="n">
        <v>0.960482946599153</v>
      </c>
      <c r="W2" s="0" t="n">
        <v>0.975682468483134</v>
      </c>
      <c r="X2" s="0" t="n">
        <v>0.971373936965037</v>
      </c>
      <c r="Y2" s="0" t="n">
        <v>1.07576925977211</v>
      </c>
      <c r="Z2" s="0" t="n">
        <v>1.26274313196511</v>
      </c>
      <c r="AA2" s="0" t="n">
        <v>1.51548567774621</v>
      </c>
      <c r="AB2" s="0" t="n">
        <v>1.69102608849074</v>
      </c>
      <c r="AC2" s="0" t="n">
        <f aca="false">0.2*S2+0.2*T2+0.2*U2+0.4*V2</f>
        <v>1.16993200127009</v>
      </c>
      <c r="AD2" s="0" t="n">
        <f aca="false">0.3*S2+0.3*U2+0.4*V2</f>
        <v>1.14219344520835</v>
      </c>
      <c r="AE2" s="5" t="n">
        <v>92</v>
      </c>
      <c r="AF2" s="5" t="n">
        <v>79</v>
      </c>
      <c r="AG2" s="1" t="n">
        <f aca="false">((S2-1)*100)-((V2-1)*100)-3*((W2-1)*100)</f>
        <v>57.5538395106755</v>
      </c>
    </row>
    <row r="3" customFormat="false" ht="12.75" hidden="false" customHeight="false" outlineLevel="0" collapsed="false">
      <c r="A3" s="3" t="s">
        <v>36</v>
      </c>
      <c r="B3" s="4" t="n">
        <v>31327</v>
      </c>
      <c r="C3" s="5" t="s">
        <v>504</v>
      </c>
      <c r="D3" s="9" t="s">
        <v>505</v>
      </c>
      <c r="E3" s="5" t="s">
        <v>39</v>
      </c>
      <c r="F3" s="7" t="n">
        <v>66755</v>
      </c>
      <c r="G3" s="8" t="n">
        <v>13.25</v>
      </c>
      <c r="H3" s="8" t="n">
        <v>13.5</v>
      </c>
      <c r="I3" s="8" t="n">
        <v>10.375</v>
      </c>
      <c r="J3" s="8" t="n">
        <v>16.875</v>
      </c>
      <c r="K3" s="8" t="n">
        <v>15</v>
      </c>
      <c r="L3" s="8" t="n">
        <v>15.5</v>
      </c>
      <c r="M3" s="8" t="n">
        <v>14.875</v>
      </c>
      <c r="N3" s="8" t="n">
        <v>15</v>
      </c>
      <c r="O3" s="8" t="n">
        <v>15.875</v>
      </c>
      <c r="P3" s="8" t="n">
        <v>24.25</v>
      </c>
      <c r="Q3" s="8" t="n">
        <v>20.25</v>
      </c>
      <c r="R3" s="8" t="n">
        <v>18.125</v>
      </c>
      <c r="S3" s="8" t="n">
        <v>1.12268902441979</v>
      </c>
      <c r="T3" s="0" t="n">
        <v>1.10184523302439</v>
      </c>
      <c r="U3" s="0" t="n">
        <v>1.43374943831143</v>
      </c>
      <c r="V3" s="0" t="n">
        <v>0.881472801642146</v>
      </c>
      <c r="W3" s="0" t="n">
        <v>0.991668978386906</v>
      </c>
      <c r="X3" s="0" t="n">
        <v>0.9596821112</v>
      </c>
      <c r="Y3" s="0" t="n">
        <v>1.05835728408255</v>
      </c>
      <c r="Z3" s="0" t="n">
        <v>1.61669306549356</v>
      </c>
      <c r="AA3" s="0" t="n">
        <v>1.35003221764646</v>
      </c>
      <c r="AB3" s="0" t="n">
        <v>1.20834289394932</v>
      </c>
      <c r="AC3" s="0" t="n">
        <f aca="false">0.2*S3+0.2*T3+0.2*U3+0.4*V3</f>
        <v>1.08424585980798</v>
      </c>
      <c r="AD3" s="0" t="n">
        <f aca="false">0.3*S3+0.3*U3+0.4*V3</f>
        <v>1.11952065947622</v>
      </c>
      <c r="AE3" s="5" t="n">
        <v>98</v>
      </c>
      <c r="AF3" s="5" t="n">
        <v>71</v>
      </c>
      <c r="AG3" s="1" t="n">
        <f aca="false">((S3-1)*100)-((V3-1)*100)-3*((W3-1)*100)</f>
        <v>26.6209287616924</v>
      </c>
    </row>
    <row r="4" customFormat="false" ht="12.75" hidden="false" customHeight="false" outlineLevel="0" collapsed="false">
      <c r="C4" s="5" t="s">
        <v>395</v>
      </c>
      <c r="D4" s="9" t="s">
        <v>291</v>
      </c>
      <c r="E4" s="5" t="s">
        <v>39</v>
      </c>
      <c r="F4" s="18" t="n">
        <v>28804</v>
      </c>
      <c r="G4" s="8" t="n">
        <v>14</v>
      </c>
      <c r="H4" s="8" t="n">
        <v>12.75</v>
      </c>
      <c r="I4" s="8" t="n">
        <v>17.25</v>
      </c>
      <c r="J4" s="8" t="n">
        <v>19.25</v>
      </c>
      <c r="K4" s="8" t="n">
        <v>21.5</v>
      </c>
      <c r="L4" s="8" t="n">
        <v>21.75</v>
      </c>
      <c r="M4" s="8" t="n">
        <v>22.25</v>
      </c>
      <c r="N4" s="8" t="n">
        <v>22.75</v>
      </c>
      <c r="O4" s="8" t="n">
        <v>24.25</v>
      </c>
      <c r="P4" s="8" t="n">
        <v>27</v>
      </c>
      <c r="Q4" s="8" t="n">
        <v>34.5</v>
      </c>
      <c r="R4" s="8" t="n">
        <v>20</v>
      </c>
      <c r="S4" s="8" t="n">
        <v>1.5893449655909</v>
      </c>
      <c r="T4" s="0" t="n">
        <v>1.74516289311195</v>
      </c>
      <c r="U4" s="0" t="n">
        <v>1.2898980103949</v>
      </c>
      <c r="V4" s="0" t="n">
        <v>1.15587127186251</v>
      </c>
      <c r="W4" s="0" t="n">
        <v>1.03488964495049</v>
      </c>
      <c r="X4" s="0" t="n">
        <v>1.0229805264</v>
      </c>
      <c r="Y4" s="0" t="n">
        <v>1.06594478547138</v>
      </c>
      <c r="Z4" s="0" t="n">
        <v>1.18685578752485</v>
      </c>
      <c r="AA4" s="0" t="n">
        <v>1.51650909285035</v>
      </c>
      <c r="AB4" s="0" t="n">
        <v>1.3186724457717</v>
      </c>
      <c r="AC4" s="0" t="n">
        <f aca="false">0.2*S4+0.2*T4+0.2*U4+0.4*V4</f>
        <v>1.38722968256455</v>
      </c>
      <c r="AD4" s="0" t="n">
        <f aca="false">0.3*S4+0.3*U4+0.4*V4</f>
        <v>1.32612140154074</v>
      </c>
      <c r="AE4" s="5" t="n">
        <v>90</v>
      </c>
      <c r="AF4" s="5" t="n">
        <v>83</v>
      </c>
      <c r="AG4" s="1" t="n">
        <f aca="false">((S4-1)*100)-((V4-1)*100)-3*((W4-1)*100)</f>
        <v>32.8804758876923</v>
      </c>
    </row>
    <row r="5" customFormat="false" ht="12.75" hidden="false" customHeight="false" outlineLevel="0" collapsed="false">
      <c r="A5" s="1" t="s">
        <v>43</v>
      </c>
      <c r="B5" s="10" t="n">
        <v>31325</v>
      </c>
      <c r="C5" s="2" t="s">
        <v>474</v>
      </c>
      <c r="D5" s="0" t="s">
        <v>475</v>
      </c>
      <c r="E5" s="2" t="s">
        <v>39</v>
      </c>
      <c r="F5" s="18" t="n">
        <v>42083</v>
      </c>
      <c r="G5" s="8" t="n">
        <v>19.125</v>
      </c>
      <c r="H5" s="8" t="n">
        <v>20</v>
      </c>
      <c r="I5" s="8" t="n">
        <v>15.75</v>
      </c>
      <c r="J5" s="8" t="n">
        <v>20</v>
      </c>
      <c r="K5" s="8" t="n">
        <v>24.75</v>
      </c>
      <c r="L5" s="8" t="n">
        <v>21</v>
      </c>
      <c r="M5" s="8" t="n">
        <v>21.125</v>
      </c>
      <c r="N5" s="8" t="n">
        <v>20.75</v>
      </c>
      <c r="O5" s="8" t="n">
        <v>24.75</v>
      </c>
      <c r="P5" s="8" t="n">
        <v>31.875</v>
      </c>
      <c r="Q5" s="8" t="n">
        <v>27.875</v>
      </c>
      <c r="R5" s="8" t="n">
        <v>14.875</v>
      </c>
      <c r="S5" s="8" t="n">
        <v>1.69651478670964</v>
      </c>
      <c r="T5" s="0" t="n">
        <v>1.6107746741192</v>
      </c>
      <c r="U5" s="0" t="n">
        <v>1.3550456835172</v>
      </c>
      <c r="V5" s="0" t="n">
        <v>1.06098408153693</v>
      </c>
      <c r="W5" s="0" t="n">
        <v>0.85353089817297</v>
      </c>
      <c r="X5" s="0" t="n">
        <v>1.00594844635085</v>
      </c>
      <c r="Y5" s="0" t="n">
        <v>1.19753639880811</v>
      </c>
      <c r="Z5" s="0" t="n">
        <v>1.54230550863559</v>
      </c>
      <c r="AA5" s="0" t="n">
        <v>2.02880424170914</v>
      </c>
      <c r="AB5" s="0" t="n">
        <v>1.4413590884247</v>
      </c>
      <c r="AC5" s="0" t="n">
        <f aca="false">0.2*S5+0.2*T5+0.2*U5+0.4*V5</f>
        <v>1.35686066148398</v>
      </c>
      <c r="AD5" s="0" t="n">
        <f aca="false">0.3*S5+0.3*U5+0.4*V5</f>
        <v>1.33986177368283</v>
      </c>
      <c r="AE5" s="5" t="n">
        <v>56</v>
      </c>
      <c r="AF5" s="5" t="n">
        <v>90</v>
      </c>
      <c r="AG5" s="1" t="n">
        <f aca="false">((S5-1)*100)-((V5-1)*100)-3*((W5-1)*100)</f>
        <v>107.49380106538</v>
      </c>
    </row>
    <row r="6" customFormat="false" ht="12.75" hidden="false" customHeight="false" outlineLevel="0" collapsed="false">
      <c r="A6" s="1" t="s">
        <v>46</v>
      </c>
      <c r="B6" s="10" t="n">
        <v>31051</v>
      </c>
      <c r="C6" s="5" t="s">
        <v>506</v>
      </c>
      <c r="D6" s="9" t="s">
        <v>507</v>
      </c>
      <c r="E6" s="5" t="s">
        <v>39</v>
      </c>
      <c r="F6" s="18" t="n">
        <v>38746</v>
      </c>
      <c r="G6" s="8" t="n">
        <v>18.5</v>
      </c>
      <c r="H6" s="8" t="n">
        <v>12.875</v>
      </c>
      <c r="I6" s="8" t="n">
        <v>15.75</v>
      </c>
      <c r="J6" s="8" t="n">
        <v>19.125</v>
      </c>
      <c r="K6" s="8" t="n">
        <v>20.625</v>
      </c>
      <c r="L6" s="8" t="n">
        <v>21.375</v>
      </c>
      <c r="M6" s="8" t="n">
        <v>22.5</v>
      </c>
      <c r="N6" s="8" t="n">
        <v>21.75</v>
      </c>
      <c r="O6" s="8" t="n">
        <v>22.75</v>
      </c>
      <c r="P6" s="8" t="n">
        <v>24.125</v>
      </c>
      <c r="Q6" s="8" t="n">
        <v>28.875</v>
      </c>
      <c r="R6" s="8" t="n">
        <v>20.75</v>
      </c>
      <c r="S6" s="8" t="n">
        <v>1.5202593016488</v>
      </c>
      <c r="T6" s="0" t="n">
        <v>1.74763137862069</v>
      </c>
      <c r="U6" s="0" t="n">
        <v>1.42857962477808</v>
      </c>
      <c r="V6" s="0" t="n">
        <v>1.17647953497029</v>
      </c>
      <c r="W6" s="0" t="n">
        <v>1.09091435758308</v>
      </c>
      <c r="X6" s="0" t="n">
        <v>1.0526265522027</v>
      </c>
      <c r="Y6" s="0" t="n">
        <v>1.04599826212041</v>
      </c>
      <c r="Z6" s="0" t="n">
        <v>1.33108653779827</v>
      </c>
      <c r="AA6" s="0" t="n">
        <v>1.59311182976455</v>
      </c>
      <c r="AB6" s="0" t="n">
        <v>1.14488652544137</v>
      </c>
      <c r="AC6" s="0" t="n">
        <f aca="false">0.2*S6+0.2*T6+0.2*U6+0.4*V6</f>
        <v>1.40988587499763</v>
      </c>
      <c r="AD6" s="0" t="n">
        <f aca="false">0.3*S6+0.3*U6+0.4*V6</f>
        <v>1.35524349191618</v>
      </c>
      <c r="AE6" s="5" t="n">
        <v>89</v>
      </c>
      <c r="AF6" s="5" t="n">
        <v>94</v>
      </c>
      <c r="AG6" s="1" t="n">
        <f aca="false">((S6-1)*100)-((V6-1)*100)-3*((W6-1)*100)</f>
        <v>7.10366939292719</v>
      </c>
    </row>
    <row r="7" customFormat="false" ht="12.75" hidden="false" customHeight="false" outlineLevel="0" collapsed="false">
      <c r="A7" s="1" t="s">
        <v>49</v>
      </c>
      <c r="B7" s="10" t="n">
        <v>31142</v>
      </c>
      <c r="C7" s="2" t="s">
        <v>508</v>
      </c>
      <c r="D7" s="0" t="s">
        <v>509</v>
      </c>
      <c r="E7" s="2" t="s">
        <v>39</v>
      </c>
      <c r="F7" s="18" t="n">
        <v>45583</v>
      </c>
      <c r="G7" s="8" t="n">
        <v>20.375</v>
      </c>
      <c r="H7" s="8" t="n">
        <v>17.75</v>
      </c>
      <c r="I7" s="8" t="n">
        <v>20.5</v>
      </c>
      <c r="J7" s="8" t="n">
        <v>24.625</v>
      </c>
      <c r="K7" s="8" t="n">
        <v>25.5</v>
      </c>
      <c r="L7" s="8" t="n">
        <v>23.625</v>
      </c>
      <c r="M7" s="8" t="n">
        <v>23.5</v>
      </c>
      <c r="N7" s="8" t="n">
        <v>23.875</v>
      </c>
      <c r="O7" s="8" t="n">
        <v>25.375</v>
      </c>
      <c r="P7" s="8" t="n">
        <v>27.625</v>
      </c>
      <c r="Q7" s="8" t="n">
        <v>27.75</v>
      </c>
      <c r="R7" s="8" t="n">
        <v>24.25</v>
      </c>
      <c r="S7" s="8" t="n">
        <v>1.18517547684022</v>
      </c>
      <c r="T7" s="0" t="n">
        <v>1.34992434642098</v>
      </c>
      <c r="U7" s="0" t="n">
        <v>1.16054689226613</v>
      </c>
      <c r="V7" s="0" t="n">
        <v>0.959860867497347</v>
      </c>
      <c r="W7" s="0" t="n">
        <v>0.926929416094346</v>
      </c>
      <c r="X7" s="0" t="n">
        <v>0.994704915695793</v>
      </c>
      <c r="Y7" s="0" t="n">
        <v>1.0628465350932</v>
      </c>
      <c r="Z7" s="0" t="n">
        <v>1.16345503840492</v>
      </c>
      <c r="AA7" s="0" t="n">
        <v>1.17496786389188</v>
      </c>
      <c r="AB7" s="0" t="n">
        <v>1.03875312969292</v>
      </c>
      <c r="AC7" s="0" t="n">
        <f aca="false">0.2*S7+0.2*T7+0.2*U7+0.4*V7</f>
        <v>1.1230736901044</v>
      </c>
      <c r="AD7" s="0" t="n">
        <f aca="false">0.3*S7+0.3*U7+0.4*V7</f>
        <v>1.08766105773084</v>
      </c>
      <c r="AE7" s="5" t="n">
        <v>87</v>
      </c>
      <c r="AF7" s="5" t="n">
        <v>69</v>
      </c>
      <c r="AG7" s="1" t="n">
        <f aca="false">((S7-1)*100)-((V7-1)*100)-3*((W7-1)*100)</f>
        <v>44.4526361059834</v>
      </c>
    </row>
    <row r="8" customFormat="false" ht="12.75" hidden="false" customHeight="false" outlineLevel="0" collapsed="false">
      <c r="A8" s="1" t="s">
        <v>52</v>
      </c>
      <c r="B8" s="10" t="n">
        <v>31233</v>
      </c>
      <c r="C8" s="2" t="s">
        <v>450</v>
      </c>
      <c r="D8" s="0" t="s">
        <v>451</v>
      </c>
      <c r="E8" s="2" t="s">
        <v>39</v>
      </c>
      <c r="F8" s="18" t="n">
        <v>59184</v>
      </c>
      <c r="G8" s="8" t="n">
        <v>66.625</v>
      </c>
      <c r="H8" s="8" t="n">
        <v>71.125</v>
      </c>
      <c r="I8" s="8" t="n">
        <v>79.75</v>
      </c>
      <c r="J8" s="8" t="n">
        <v>33</v>
      </c>
      <c r="K8" s="8" t="n">
        <v>32.125</v>
      </c>
      <c r="L8" s="8" t="n">
        <v>32.75</v>
      </c>
      <c r="M8" s="8" t="n">
        <v>33.5</v>
      </c>
      <c r="N8" s="8" t="n">
        <v>33.625</v>
      </c>
      <c r="O8" s="8" t="n">
        <v>36.875</v>
      </c>
      <c r="P8" s="8" t="n">
        <v>41.25</v>
      </c>
      <c r="Q8" s="8" t="n">
        <v>46</v>
      </c>
      <c r="R8" s="8" t="n">
        <v>25.375</v>
      </c>
      <c r="S8" s="8" t="n">
        <v>1.54795479760873</v>
      </c>
      <c r="T8" s="0" t="n">
        <v>1.44012854851731</v>
      </c>
      <c r="U8" s="0" t="n">
        <v>1.27580351111169</v>
      </c>
      <c r="V8" s="0" t="n">
        <v>1.02133293157284</v>
      </c>
      <c r="W8" s="0" t="n">
        <v>1.04280180369549</v>
      </c>
      <c r="X8" s="0" t="n">
        <v>1.02290161110454</v>
      </c>
      <c r="Y8" s="0" t="n">
        <v>1.10261572287409</v>
      </c>
      <c r="Z8" s="0" t="n">
        <v>1.23344268441128</v>
      </c>
      <c r="AA8" s="0" t="n">
        <v>1.38204571160549</v>
      </c>
      <c r="AB8" s="0" t="n">
        <v>1.53775907938399</v>
      </c>
      <c r="AC8" s="0" t="n">
        <f aca="false">0.2*S8+0.2*T8+0.2*U8+0.4*V8</f>
        <v>1.26131054407668</v>
      </c>
      <c r="AD8" s="0" t="n">
        <f aca="false">0.3*S8+0.3*U8+0.4*V8</f>
        <v>1.25566066524526</v>
      </c>
      <c r="AE8" s="5" t="n">
        <v>92</v>
      </c>
      <c r="AF8" s="5" t="n">
        <v>81</v>
      </c>
      <c r="AG8" s="1" t="n">
        <f aca="false">((S8-1)*100)-((V8-1)*100)-3*((W8-1)*100)</f>
        <v>39.8216454949425</v>
      </c>
    </row>
    <row r="9" customFormat="false" ht="12.75" hidden="false" customHeight="false" outlineLevel="0" collapsed="false">
      <c r="A9" s="1" t="s">
        <v>55</v>
      </c>
      <c r="B9" s="10" t="n">
        <v>31296</v>
      </c>
      <c r="C9" s="2" t="s">
        <v>40</v>
      </c>
      <c r="D9" s="8" t="s">
        <v>41</v>
      </c>
      <c r="E9" s="2" t="s">
        <v>42</v>
      </c>
      <c r="F9" s="18" t="n">
        <v>14868</v>
      </c>
      <c r="G9" s="8" t="n">
        <v>12.75</v>
      </c>
      <c r="H9" s="8" t="n">
        <v>14</v>
      </c>
      <c r="I9" s="8" t="n">
        <v>18.25</v>
      </c>
      <c r="J9" s="8" t="n">
        <v>18.5</v>
      </c>
      <c r="K9" s="8" t="n">
        <v>20.5</v>
      </c>
      <c r="L9" s="8" t="n">
        <v>19.75</v>
      </c>
      <c r="M9" s="8" t="n">
        <v>20.25</v>
      </c>
      <c r="N9" s="8" t="n">
        <v>20.25</v>
      </c>
      <c r="O9" s="8" t="n">
        <v>25.625</v>
      </c>
      <c r="P9" s="8" t="n">
        <v>23.25</v>
      </c>
      <c r="Q9" s="8" t="n">
        <v>22.375</v>
      </c>
      <c r="R9" s="8" t="n">
        <v>27.625</v>
      </c>
      <c r="S9" s="8" t="n">
        <v>1.58813408854986</v>
      </c>
      <c r="T9" s="0" t="n">
        <v>1.44633925486991</v>
      </c>
      <c r="U9" s="0" t="n">
        <v>1.10957445887235</v>
      </c>
      <c r="V9" s="0" t="n">
        <v>1.09458889888303</v>
      </c>
      <c r="W9" s="0" t="n">
        <v>0.987812111783006</v>
      </c>
      <c r="X9" s="0" t="n">
        <v>1.02531966974443</v>
      </c>
      <c r="Y9" s="0" t="n">
        <v>1.26541536317584</v>
      </c>
      <c r="Z9" s="0" t="n">
        <v>1.1481218892137</v>
      </c>
      <c r="AA9" s="0" t="n">
        <v>1.10489187551776</v>
      </c>
      <c r="AB9" s="0" t="n">
        <v>1.36409263379439</v>
      </c>
      <c r="AC9" s="0" t="n">
        <f aca="false">0.2*S9+0.2*T9+0.2*U9+0.4*V9</f>
        <v>1.26664512001164</v>
      </c>
      <c r="AD9" s="0" t="n">
        <f aca="false">0.3*S9+0.3*U9+0.4*V9</f>
        <v>1.24714812377988</v>
      </c>
      <c r="AE9" s="5" t="n">
        <v>94</v>
      </c>
      <c r="AF9" s="5" t="n">
        <v>87</v>
      </c>
      <c r="AG9" s="1" t="n">
        <f aca="false">((S9-1)*100)-((V9-1)*100)-3*((W9-1)*100)</f>
        <v>53.0108854317808</v>
      </c>
    </row>
    <row r="10" customFormat="false" ht="12.75" hidden="false" customHeight="false" outlineLevel="0" collapsed="false">
      <c r="A10" s="1" t="s">
        <v>59</v>
      </c>
      <c r="B10" s="10" t="n">
        <v>31317</v>
      </c>
      <c r="C10" s="2" t="s">
        <v>510</v>
      </c>
      <c r="D10" s="0" t="s">
        <v>511</v>
      </c>
      <c r="E10" s="2" t="s">
        <v>35</v>
      </c>
      <c r="F10" s="34" t="n">
        <v>15676</v>
      </c>
      <c r="G10" s="8" t="n">
        <v>30</v>
      </c>
      <c r="H10" s="8" t="n">
        <v>32.25</v>
      </c>
      <c r="I10" s="8" t="n">
        <v>35.5</v>
      </c>
      <c r="J10" s="8" t="n">
        <v>25.5</v>
      </c>
      <c r="K10" s="8" t="n">
        <v>29.25</v>
      </c>
      <c r="L10" s="8" t="n">
        <v>27</v>
      </c>
      <c r="M10" s="8" t="n">
        <v>28</v>
      </c>
      <c r="N10" s="8" t="n">
        <v>27.25</v>
      </c>
      <c r="O10" s="8" t="n">
        <v>25.5</v>
      </c>
      <c r="P10" s="8" t="n">
        <v>24</v>
      </c>
      <c r="Q10" s="8" t="n">
        <v>29</v>
      </c>
      <c r="R10" s="8" t="n">
        <v>22.875</v>
      </c>
      <c r="S10" s="8" t="n">
        <v>1.3998874251776</v>
      </c>
      <c r="T10" s="0" t="n">
        <v>1.30219523810127</v>
      </c>
      <c r="U10" s="0" t="n">
        <v>1.18302987080445</v>
      </c>
      <c r="V10" s="0" t="n">
        <v>1.09801344703475</v>
      </c>
      <c r="W10" s="0" t="n">
        <v>0.957267264899705</v>
      </c>
      <c r="X10" s="0" t="n">
        <v>1.03703706420195</v>
      </c>
      <c r="Y10" s="0" t="n">
        <v>0.935787843294483</v>
      </c>
      <c r="Z10" s="0" t="n">
        <v>0.880709875758107</v>
      </c>
      <c r="AA10" s="0" t="n">
        <v>1.06417218705601</v>
      </c>
      <c r="AB10" s="0" t="n">
        <v>0.839404611096675</v>
      </c>
      <c r="AC10" s="0" t="n">
        <f aca="false">0.2*S10+0.2*T10+0.2*U10+0.4*V10</f>
        <v>1.21622788563056</v>
      </c>
      <c r="AD10" s="0" t="n">
        <f aca="false">0.3*S10+0.3*U10+0.4*V10</f>
        <v>1.21408056760851</v>
      </c>
      <c r="AE10" s="5" t="n">
        <v>98</v>
      </c>
      <c r="AF10" s="5" t="n">
        <v>83</v>
      </c>
      <c r="AG10" s="1" t="n">
        <f aca="false">((S10-1)*100)-((V10-1)*100)-3*((W10-1)*100)</f>
        <v>43.0072183443734</v>
      </c>
    </row>
    <row r="11" customFormat="false" ht="12.75" hidden="false" customHeight="false" outlineLevel="0" collapsed="false">
      <c r="C11" s="2" t="s">
        <v>476</v>
      </c>
      <c r="D11" s="8" t="s">
        <v>477</v>
      </c>
      <c r="E11" s="2" t="s">
        <v>39</v>
      </c>
      <c r="F11" s="18" t="n">
        <v>44644</v>
      </c>
      <c r="G11" s="8" t="n">
        <v>35</v>
      </c>
      <c r="H11" s="8" t="n">
        <v>38.75</v>
      </c>
      <c r="I11" s="8" t="n">
        <v>44.25</v>
      </c>
      <c r="J11" s="8" t="n">
        <v>52.25</v>
      </c>
      <c r="K11" s="8" t="n">
        <v>51.25</v>
      </c>
      <c r="L11" s="8" t="n">
        <v>49.5</v>
      </c>
      <c r="M11" s="8" t="n">
        <v>49.375</v>
      </c>
      <c r="N11" s="8" t="n">
        <v>48</v>
      </c>
      <c r="O11" s="8" t="n">
        <v>55.125</v>
      </c>
      <c r="P11" s="8" t="n">
        <v>58.5</v>
      </c>
      <c r="Q11" s="8" t="n">
        <v>64</v>
      </c>
      <c r="R11" s="8" t="n">
        <v>32.625</v>
      </c>
      <c r="S11" s="8" t="n">
        <v>1.43199223928274</v>
      </c>
      <c r="T11" s="0" t="n">
        <v>1.28774294672807</v>
      </c>
      <c r="U11" s="0" t="n">
        <v>1.12361419458741</v>
      </c>
      <c r="V11" s="0" t="n">
        <v>0.948231593806256</v>
      </c>
      <c r="W11" s="0" t="n">
        <v>0.966750795411911</v>
      </c>
      <c r="X11" s="0" t="n">
        <v>0.997483118202144</v>
      </c>
      <c r="Y11" s="0" t="n">
        <v>1.14844859805238</v>
      </c>
      <c r="Z11" s="0" t="n">
        <v>1.22234603639289</v>
      </c>
      <c r="AA11" s="0" t="n">
        <v>1.34050709201335</v>
      </c>
      <c r="AB11" s="0" t="n">
        <v>1.37434870646686</v>
      </c>
      <c r="AC11" s="0" t="n">
        <f aca="false">0.2*S11+0.2*T11+0.2*U11+0.4*V11</f>
        <v>1.14796251364215</v>
      </c>
      <c r="AD11" s="0" t="n">
        <f aca="false">0.3*S11+0.3*U11+0.4*V11</f>
        <v>1.14597456768355</v>
      </c>
      <c r="AE11" s="5" t="n">
        <v>90</v>
      </c>
      <c r="AF11" s="5" t="n">
        <v>78</v>
      </c>
      <c r="AG11" s="1" t="n">
        <f aca="false">((S11-1)*100)-((V11-1)*100)-3*((W11-1)*100)</f>
        <v>58.3508259240752</v>
      </c>
    </row>
    <row r="12" customFormat="false" ht="12.75" hidden="false" customHeight="false" outlineLevel="0" collapsed="false">
      <c r="A12" s="1" t="s">
        <v>64</v>
      </c>
      <c r="B12" s="10" t="n">
        <v>31355</v>
      </c>
      <c r="C12" s="2" t="s">
        <v>250</v>
      </c>
      <c r="D12" s="0" t="s">
        <v>251</v>
      </c>
      <c r="E12" s="2" t="s">
        <v>39</v>
      </c>
      <c r="F12" s="18" t="n">
        <v>57568</v>
      </c>
      <c r="G12" s="8" t="n">
        <v>37.75</v>
      </c>
      <c r="H12" s="8" t="n">
        <v>44</v>
      </c>
      <c r="I12" s="8" t="n">
        <v>47.25</v>
      </c>
      <c r="J12" s="8" t="n">
        <v>56.125</v>
      </c>
      <c r="K12" s="8" t="n">
        <v>59.125</v>
      </c>
      <c r="L12" s="8" t="n">
        <v>56</v>
      </c>
      <c r="M12" s="8" t="n">
        <v>29</v>
      </c>
      <c r="N12" s="8" t="n">
        <v>29.375</v>
      </c>
      <c r="O12" s="8" t="n">
        <v>27.75</v>
      </c>
      <c r="P12" s="8" t="n">
        <v>29</v>
      </c>
      <c r="Q12" s="8" t="n">
        <v>32.75</v>
      </c>
      <c r="R12" s="8" t="n">
        <v>38.25</v>
      </c>
      <c r="S12" s="8" t="n">
        <v>1.57723909352682</v>
      </c>
      <c r="T12" s="0" t="n">
        <v>1.34316549357649</v>
      </c>
      <c r="U12" s="0" t="n">
        <v>1.24250662553512</v>
      </c>
      <c r="V12" s="0" t="n">
        <v>1.03952031342151</v>
      </c>
      <c r="W12" s="0" t="n">
        <v>0.980961234538796</v>
      </c>
      <c r="X12" s="0" t="n">
        <v>1.03571764250903</v>
      </c>
      <c r="Y12" s="0" t="n">
        <v>0.944671695878084</v>
      </c>
      <c r="Z12" s="0" t="n">
        <v>0.993150610920021</v>
      </c>
      <c r="AA12" s="0" t="n">
        <v>1.12770311889872</v>
      </c>
      <c r="AB12" s="0" t="n">
        <v>1.3297921538573</v>
      </c>
      <c r="AC12" s="0" t="n">
        <f aca="false">0.2*S12+0.2*T12+0.2*U12+0.4*V12</f>
        <v>1.24839036789629</v>
      </c>
      <c r="AD12" s="0" t="n">
        <f aca="false">0.3*S12+0.3*U12+0.4*V12</f>
        <v>1.26173184108718</v>
      </c>
      <c r="AE12" s="5" t="n">
        <v>88</v>
      </c>
      <c r="AF12" s="5" t="n">
        <v>84</v>
      </c>
      <c r="AG12" s="1" t="n">
        <f aca="false">((S12-1)*100)-((V12-1)*100)-3*((W12-1)*100)</f>
        <v>59.4835076488926</v>
      </c>
    </row>
    <row r="13" customFormat="false" ht="12.75" hidden="false" customHeight="false" outlineLevel="0" collapsed="false">
      <c r="A13" s="1" t="s">
        <v>67</v>
      </c>
      <c r="B13" s="10" t="n">
        <v>31418</v>
      </c>
      <c r="C13" s="2" t="s">
        <v>452</v>
      </c>
      <c r="D13" s="8" t="s">
        <v>453</v>
      </c>
      <c r="E13" s="2" t="s">
        <v>39</v>
      </c>
      <c r="F13" s="18" t="n">
        <v>46877</v>
      </c>
      <c r="G13" s="8" t="n">
        <v>24.875</v>
      </c>
      <c r="H13" s="8" t="n">
        <v>21.625</v>
      </c>
      <c r="I13" s="8" t="n">
        <v>28.5</v>
      </c>
      <c r="J13" s="8" t="n">
        <v>35.5</v>
      </c>
      <c r="K13" s="8" t="n">
        <v>34.875</v>
      </c>
      <c r="L13" s="8" t="n">
        <v>35.375</v>
      </c>
      <c r="M13" s="8" t="n">
        <v>34.75</v>
      </c>
      <c r="N13" s="8" t="n">
        <v>35.125</v>
      </c>
      <c r="O13" s="8" t="n">
        <v>38.25</v>
      </c>
      <c r="P13" s="8" t="n">
        <v>43</v>
      </c>
      <c r="Q13" s="8" t="n">
        <v>51.375</v>
      </c>
      <c r="R13" s="8" t="n">
        <v>31.25</v>
      </c>
      <c r="S13" s="8" t="n">
        <v>1.42051567677504</v>
      </c>
      <c r="T13" s="0" t="n">
        <v>1.62661345323294</v>
      </c>
      <c r="U13" s="0" t="n">
        <v>1.2283882721925</v>
      </c>
      <c r="V13" s="0" t="n">
        <v>0.982493260115126</v>
      </c>
      <c r="W13" s="0" t="n">
        <v>0.996415721580893</v>
      </c>
      <c r="X13" s="0" t="n">
        <v>0.982335866108126</v>
      </c>
      <c r="Y13" s="0" t="n">
        <v>1.09314038287721</v>
      </c>
      <c r="Z13" s="0" t="n">
        <v>1.22887679912324</v>
      </c>
      <c r="AA13" s="0" t="n">
        <v>1.47384665184422</v>
      </c>
      <c r="AB13" s="0" t="n">
        <v>1.80300905102196</v>
      </c>
      <c r="AC13" s="0" t="n">
        <f aca="false">0.2*S13+0.2*T13+0.2*U13+0.4*V13</f>
        <v>1.24810078448615</v>
      </c>
      <c r="AD13" s="0" t="n">
        <f aca="false">0.3*S13+0.3*U13+0.4*V13</f>
        <v>1.18766848873631</v>
      </c>
      <c r="AE13" s="5" t="n">
        <v>92</v>
      </c>
      <c r="AF13" s="5" t="n">
        <v>85</v>
      </c>
      <c r="AG13" s="1" t="n">
        <f aca="false">((S13-1)*100)-((V13-1)*100)-3*((W13-1)*100)</f>
        <v>44.8775251917236</v>
      </c>
    </row>
    <row r="14" customFormat="false" ht="12.75" hidden="false" customHeight="false" outlineLevel="0" collapsed="false">
      <c r="A14" s="1" t="s">
        <v>70</v>
      </c>
      <c r="B14" s="10" t="n">
        <v>31509</v>
      </c>
      <c r="C14" s="2" t="s">
        <v>512</v>
      </c>
      <c r="D14" s="0" t="s">
        <v>513</v>
      </c>
      <c r="E14" s="2" t="s">
        <v>39</v>
      </c>
      <c r="F14" s="18" t="n">
        <v>22322</v>
      </c>
      <c r="G14" s="8" t="n">
        <v>26.625</v>
      </c>
      <c r="H14" s="8" t="n">
        <v>24.5</v>
      </c>
      <c r="I14" s="8" t="n">
        <v>28.375</v>
      </c>
      <c r="J14" s="8" t="n">
        <v>34.75</v>
      </c>
      <c r="K14" s="8" t="n">
        <v>37.5</v>
      </c>
      <c r="L14" s="8" t="n">
        <v>34</v>
      </c>
      <c r="M14" s="8" t="n">
        <v>34.625</v>
      </c>
      <c r="N14" s="8" t="n">
        <v>35</v>
      </c>
      <c r="O14" s="8" t="n">
        <v>31.125</v>
      </c>
      <c r="P14" s="8" t="n">
        <v>32.25</v>
      </c>
      <c r="Q14" s="8" t="n">
        <v>36.25</v>
      </c>
      <c r="R14" s="8" t="n">
        <v>40.5</v>
      </c>
      <c r="S14" s="8" t="n">
        <v>1.32551768312956</v>
      </c>
      <c r="T14" s="0" t="n">
        <v>1.43279956600082</v>
      </c>
      <c r="U14" s="0" t="n">
        <v>1.23129572977459</v>
      </c>
      <c r="V14" s="0" t="n">
        <v>1.00063439003842</v>
      </c>
      <c r="W14" s="0" t="n">
        <v>0.923341891438078</v>
      </c>
      <c r="X14" s="0" t="n">
        <v>1.01838191824034</v>
      </c>
      <c r="Y14" s="0" t="n">
        <v>0.889271268962496</v>
      </c>
      <c r="Z14" s="0" t="n">
        <v>0.925912949931819</v>
      </c>
      <c r="AA14" s="0" t="n">
        <v>1.04540825077933</v>
      </c>
      <c r="AB14" s="0" t="n">
        <v>1.17716067275953</v>
      </c>
      <c r="AC14" s="0" t="n">
        <f aca="false">0.2*S14+0.2*T14+0.2*U14+0.4*V14</f>
        <v>1.19817635179636</v>
      </c>
      <c r="AD14" s="0" t="n">
        <f aca="false">0.3*S14+0.3*U14+0.4*V14</f>
        <v>1.16729777988661</v>
      </c>
      <c r="AE14" s="5" t="n">
        <v>50</v>
      </c>
      <c r="AF14" s="5" t="n">
        <v>81</v>
      </c>
      <c r="AG14" s="1" t="n">
        <f aca="false">((S14-1)*100)-((V14-1)*100)-3*((W14-1)*100)</f>
        <v>55.4857618776908</v>
      </c>
    </row>
    <row r="15" customFormat="false" ht="12.75" hidden="false" customHeight="false" outlineLevel="0" collapsed="false">
      <c r="A15" s="1" t="s">
        <v>73</v>
      </c>
      <c r="B15" s="10" t="n">
        <v>31691</v>
      </c>
      <c r="C15" s="5" t="s">
        <v>56</v>
      </c>
      <c r="D15" s="9" t="s">
        <v>57</v>
      </c>
      <c r="E15" s="9" t="s">
        <v>58</v>
      </c>
      <c r="F15" s="18" t="n">
        <v>54164</v>
      </c>
      <c r="G15" s="8" t="n">
        <v>29.25</v>
      </c>
      <c r="H15" s="8" t="n">
        <v>24.125</v>
      </c>
      <c r="I15" s="8" t="n">
        <v>23.125</v>
      </c>
      <c r="J15" s="8" t="n">
        <v>27.25</v>
      </c>
      <c r="K15" s="8" t="n">
        <v>31.375</v>
      </c>
      <c r="L15" s="8" t="n">
        <v>31.875</v>
      </c>
      <c r="M15" s="8" t="n">
        <v>32.875</v>
      </c>
      <c r="N15" s="8" t="n">
        <v>32.75</v>
      </c>
      <c r="O15" s="8" t="n">
        <v>39.875</v>
      </c>
      <c r="P15" s="8" t="n">
        <v>24.25</v>
      </c>
      <c r="Q15" s="8" t="n">
        <v>24.75</v>
      </c>
      <c r="R15" s="8" t="n">
        <v>29.625</v>
      </c>
      <c r="S15" s="8" t="n">
        <v>1.14859124102573</v>
      </c>
      <c r="T15" s="0" t="n">
        <v>1.3926012079544</v>
      </c>
      <c r="U15" s="0" t="n">
        <v>1.43089666284927</v>
      </c>
      <c r="V15" s="0" t="n">
        <v>1.20635288518041</v>
      </c>
      <c r="W15" s="0" t="n">
        <v>1.04780021789069</v>
      </c>
      <c r="X15" s="0" t="n">
        <v>1.03137706466905</v>
      </c>
      <c r="Y15" s="0" t="n">
        <v>1.21755081483003</v>
      </c>
      <c r="Z15" s="0" t="n">
        <v>1.48085290011575</v>
      </c>
      <c r="AA15" s="0" t="n">
        <v>1.51835843730277</v>
      </c>
      <c r="AB15" s="0" t="n">
        <v>1.83986048429712</v>
      </c>
      <c r="AC15" s="0" t="n">
        <f aca="false">0.2*S15+0.2*T15+0.2*U15+0.4*V15</f>
        <v>1.27695897643804</v>
      </c>
      <c r="AD15" s="0" t="n">
        <f aca="false">0.3*S15+0.3*U15+0.4*V15</f>
        <v>1.25638752523466</v>
      </c>
      <c r="AE15" s="5" t="n">
        <v>90</v>
      </c>
      <c r="AF15" s="5" t="n">
        <v>86</v>
      </c>
      <c r="AG15" s="1" t="n">
        <f aca="false">((S15-1)*100)-((V15-1)*100)-3*((W15-1)*100)</f>
        <v>-20.1162297826759</v>
      </c>
    </row>
    <row r="16" customFormat="false" ht="12.75" hidden="false" customHeight="false" outlineLevel="0" collapsed="false">
      <c r="C16" s="2" t="s">
        <v>478</v>
      </c>
      <c r="D16" s="0" t="s">
        <v>479</v>
      </c>
      <c r="E16" s="2" t="s">
        <v>35</v>
      </c>
      <c r="F16" s="18" t="n">
        <v>18570</v>
      </c>
      <c r="G16" s="8" t="n">
        <v>18.5</v>
      </c>
      <c r="H16" s="8" t="n">
        <v>18</v>
      </c>
      <c r="I16" s="8" t="n">
        <v>19.5</v>
      </c>
      <c r="J16" s="8" t="n">
        <v>21.75</v>
      </c>
      <c r="K16" s="8" t="n">
        <v>22.25</v>
      </c>
      <c r="L16" s="8" t="n">
        <v>19.25</v>
      </c>
      <c r="M16" s="8" t="n">
        <v>20</v>
      </c>
      <c r="N16" s="8" t="n">
        <v>20</v>
      </c>
      <c r="O16" s="8" t="n">
        <v>20.5</v>
      </c>
      <c r="P16" s="8" t="n">
        <v>20.75</v>
      </c>
      <c r="Q16" s="8" t="n">
        <v>26.25</v>
      </c>
      <c r="R16" s="8" t="n">
        <v>19.5</v>
      </c>
      <c r="S16" s="8" t="n">
        <v>1.20704436967955</v>
      </c>
      <c r="T16" s="0" t="n">
        <v>1.23556988946439</v>
      </c>
      <c r="U16" s="0" t="n">
        <v>1.13604225185162</v>
      </c>
      <c r="V16" s="0" t="n">
        <v>1.01487009714756</v>
      </c>
      <c r="W16" s="0" t="n">
        <v>0.89887313502104</v>
      </c>
      <c r="X16" s="0" t="n">
        <v>1.0389587802</v>
      </c>
      <c r="Y16" s="0" t="n">
        <v>1.02502510114685</v>
      </c>
      <c r="Z16" s="0" t="n">
        <v>1.0412253683956</v>
      </c>
      <c r="AA16" s="0" t="n">
        <v>1.32165923416364</v>
      </c>
      <c r="AB16" s="0" t="n">
        <v>1.1846953248276</v>
      </c>
      <c r="AC16" s="0" t="n">
        <f aca="false">0.2*S16+0.2*T16+0.2*U16+0.4*V16</f>
        <v>1.12167934105814</v>
      </c>
      <c r="AD16" s="0" t="n">
        <f aca="false">0.3*S16+0.3*U16+0.4*V16</f>
        <v>1.10887402531837</v>
      </c>
      <c r="AE16" s="5" t="n">
        <v>87</v>
      </c>
      <c r="AF16" s="5" t="n">
        <v>71</v>
      </c>
      <c r="AG16" s="1" t="n">
        <f aca="false">((S16-1)*100)-((V16-1)*100)-3*((W16-1)*100)</f>
        <v>49.5554867468863</v>
      </c>
    </row>
    <row r="17" customFormat="false" ht="12.75" hidden="false" customHeight="false" outlineLevel="0" collapsed="false">
      <c r="C17" s="5" t="s">
        <v>352</v>
      </c>
      <c r="D17" s="9" t="s">
        <v>353</v>
      </c>
      <c r="E17" s="5" t="s">
        <v>39</v>
      </c>
      <c r="F17" s="18" t="n">
        <v>53786</v>
      </c>
      <c r="G17" s="8" t="n">
        <v>35.625</v>
      </c>
      <c r="H17" s="8" t="n">
        <v>36.875</v>
      </c>
      <c r="I17" s="8" t="n">
        <v>43.375</v>
      </c>
      <c r="J17" s="8" t="n">
        <v>51</v>
      </c>
      <c r="K17" s="8" t="n">
        <v>52.125</v>
      </c>
      <c r="L17" s="8" t="n">
        <v>48.875</v>
      </c>
      <c r="M17" s="8" t="n">
        <v>49.5</v>
      </c>
      <c r="N17" s="8" t="n">
        <v>49</v>
      </c>
      <c r="O17" s="8" t="n">
        <v>54.5</v>
      </c>
      <c r="P17" s="8" t="n">
        <v>31.25</v>
      </c>
      <c r="Q17" s="8" t="n">
        <v>35.75</v>
      </c>
      <c r="R17" s="8" t="n">
        <v>42</v>
      </c>
      <c r="S17" s="8" t="n">
        <v>1.42520563541117</v>
      </c>
      <c r="T17" s="0" t="n">
        <v>1.36629293186458</v>
      </c>
      <c r="U17" s="0" t="n">
        <v>1.15399517897892</v>
      </c>
      <c r="V17" s="0" t="n">
        <v>0.975987359359678</v>
      </c>
      <c r="W17" s="0" t="n">
        <v>0.954876752307362</v>
      </c>
      <c r="X17" s="0" t="n">
        <v>1.01278512516449</v>
      </c>
      <c r="Y17" s="0" t="n">
        <v>1.11226767325201</v>
      </c>
      <c r="Z17" s="0" t="n">
        <v>1.2824053737258</v>
      </c>
      <c r="AA17" s="0" t="n">
        <v>1.47337206795205</v>
      </c>
      <c r="AB17" s="0" t="n">
        <v>1.74551602523259</v>
      </c>
      <c r="AC17" s="0" t="n">
        <f aca="false">0.2*S17+0.2*T17+0.2*U17+0.4*V17</f>
        <v>1.17949369299481</v>
      </c>
      <c r="AD17" s="0" t="n">
        <f aca="false">0.3*S17+0.3*U17+0.4*V17</f>
        <v>1.1641551880609</v>
      </c>
      <c r="AE17" s="5" t="n">
        <v>94</v>
      </c>
      <c r="AF17" s="5" t="n">
        <v>77</v>
      </c>
      <c r="AG17" s="1" t="n">
        <f aca="false">((S17-1)*100)-((V17-1)*100)-3*((W17-1)*100)</f>
        <v>58.4588019129406</v>
      </c>
    </row>
    <row r="18" customFormat="false" ht="12.75" hidden="false" customHeight="false" outlineLevel="0" collapsed="false">
      <c r="C18" s="2" t="s">
        <v>62</v>
      </c>
      <c r="D18" s="0" t="s">
        <v>63</v>
      </c>
      <c r="E18" s="2" t="s">
        <v>35</v>
      </c>
      <c r="F18" s="18" t="n">
        <v>19589</v>
      </c>
      <c r="G18" s="8" t="n">
        <v>16.5</v>
      </c>
      <c r="H18" s="8" t="n">
        <v>21.125</v>
      </c>
      <c r="I18" s="8" t="n">
        <v>26.125</v>
      </c>
      <c r="J18" s="8" t="n">
        <v>15.75</v>
      </c>
      <c r="K18" s="8" t="n">
        <v>14.625</v>
      </c>
      <c r="L18" s="8" t="n">
        <v>15</v>
      </c>
      <c r="M18" s="8" t="n">
        <v>14.625</v>
      </c>
      <c r="N18" s="8" t="n">
        <v>14</v>
      </c>
      <c r="O18" s="8" t="n">
        <v>13.5</v>
      </c>
      <c r="P18" s="8" t="n">
        <v>17.625</v>
      </c>
      <c r="Q18" s="8" t="n">
        <v>17.625</v>
      </c>
      <c r="R18" s="8" t="n">
        <v>18.75</v>
      </c>
      <c r="S18" s="8" t="n">
        <v>1.79406752325867</v>
      </c>
      <c r="T18" s="0" t="n">
        <v>1.39545131331501</v>
      </c>
      <c r="U18" s="0" t="n">
        <v>1.12538985551647</v>
      </c>
      <c r="V18" s="0" t="n">
        <v>0.931145041131568</v>
      </c>
      <c r="W18" s="0" t="n">
        <v>1.00001277759315</v>
      </c>
      <c r="X18" s="0" t="n">
        <v>0.9750011949</v>
      </c>
      <c r="Y18" s="0" t="n">
        <v>0.966952858752214</v>
      </c>
      <c r="Z18" s="0" t="n">
        <v>1.26240377066583</v>
      </c>
      <c r="AA18" s="0" t="n">
        <v>1.26562168364566</v>
      </c>
      <c r="AB18" s="0" t="n">
        <v>1.35227399035121</v>
      </c>
      <c r="AC18" s="0" t="n">
        <f aca="false">0.2*S18+0.2*T18+0.2*U18+0.4*V18</f>
        <v>1.23543975487066</v>
      </c>
      <c r="AD18" s="0" t="n">
        <f aca="false">0.3*S18+0.3*U18+0.4*V18</f>
        <v>1.24829523008517</v>
      </c>
      <c r="AE18" s="5" t="n">
        <v>95</v>
      </c>
      <c r="AF18" s="5" t="n">
        <v>84</v>
      </c>
      <c r="AG18" s="1" t="n">
        <f aca="false">((S18-1)*100)-((V18-1)*100)-3*((W18-1)*100)</f>
        <v>86.288414934765</v>
      </c>
    </row>
    <row r="19" customFormat="false" ht="12.75" hidden="false" customHeight="false" outlineLevel="0" collapsed="false">
      <c r="C19" s="2" t="s">
        <v>480</v>
      </c>
      <c r="D19" s="0" t="s">
        <v>481</v>
      </c>
      <c r="E19" s="2" t="s">
        <v>39</v>
      </c>
      <c r="F19" s="18" t="n">
        <v>49402</v>
      </c>
      <c r="G19" s="8" t="n">
        <v>9.75</v>
      </c>
      <c r="H19" s="8" t="n">
        <v>9.625</v>
      </c>
      <c r="I19" s="8" t="n">
        <v>14.125</v>
      </c>
      <c r="J19" s="8" t="n">
        <v>14.375</v>
      </c>
      <c r="K19" s="8" t="n">
        <v>16.5</v>
      </c>
      <c r="L19" s="8" t="n">
        <v>14.625</v>
      </c>
      <c r="M19" s="8" t="n">
        <v>14.5</v>
      </c>
      <c r="N19" s="8" t="n">
        <v>13.875</v>
      </c>
      <c r="O19" s="8" t="n">
        <v>14.625</v>
      </c>
      <c r="P19" s="8" t="n">
        <v>15.375</v>
      </c>
      <c r="Q19" s="8" t="n">
        <v>19</v>
      </c>
      <c r="R19" s="8" t="n">
        <v>17</v>
      </c>
      <c r="S19" s="8" t="n">
        <v>1.48721824579851</v>
      </c>
      <c r="T19" s="0" t="n">
        <v>1.50652348545732</v>
      </c>
      <c r="U19" s="0" t="n">
        <v>1.02653464722877</v>
      </c>
      <c r="V19" s="0" t="n">
        <v>1.00871025406168</v>
      </c>
      <c r="W19" s="0" t="n">
        <v>0.87878055525726</v>
      </c>
      <c r="X19" s="0" t="n">
        <v>0.9914515817742</v>
      </c>
      <c r="Y19" s="0" t="n">
        <v>1.0540503542119</v>
      </c>
      <c r="Z19" s="0" t="n">
        <v>1.10811523154632</v>
      </c>
      <c r="AA19" s="0" t="n">
        <v>1.36934843957833</v>
      </c>
      <c r="AB19" s="0" t="n">
        <v>1.22514654710393</v>
      </c>
      <c r="AC19" s="0" t="n">
        <f aca="false">0.2*S19+0.2*T19+0.2*U19+0.4*V19</f>
        <v>1.20753937732159</v>
      </c>
      <c r="AD19" s="0" t="n">
        <f aca="false">0.3*S19+0.3*U19+0.4*V19</f>
        <v>1.15760996953286</v>
      </c>
      <c r="AE19" s="5" t="n">
        <v>73</v>
      </c>
      <c r="AF19" s="5" t="n">
        <v>84</v>
      </c>
      <c r="AG19" s="1" t="n">
        <f aca="false">((S19-1)*100)-((V19-1)*100)-3*((W19-1)*100)</f>
        <v>84.2166325965054</v>
      </c>
    </row>
    <row r="20" customFormat="false" ht="12.75" hidden="false" customHeight="false" outlineLevel="0" collapsed="false">
      <c r="C20" s="5" t="s">
        <v>454</v>
      </c>
      <c r="D20" s="19" t="s">
        <v>455</v>
      </c>
      <c r="E20" s="5" t="s">
        <v>39</v>
      </c>
      <c r="F20" s="18" t="n">
        <v>26374</v>
      </c>
      <c r="G20" s="8" t="n">
        <v>22.375</v>
      </c>
      <c r="H20" s="8" t="n">
        <v>27.125</v>
      </c>
      <c r="I20" s="8" t="n">
        <v>31.75</v>
      </c>
      <c r="J20" s="8" t="n">
        <v>40.5</v>
      </c>
      <c r="K20" s="8" t="n">
        <v>35</v>
      </c>
      <c r="L20" s="8" t="n">
        <v>34.75</v>
      </c>
      <c r="M20" s="8" t="n">
        <v>40.375</v>
      </c>
      <c r="N20" s="8" t="n">
        <v>39.5</v>
      </c>
      <c r="O20" s="8" t="n">
        <v>44.625</v>
      </c>
      <c r="P20" s="8" t="n">
        <v>50.25</v>
      </c>
      <c r="Q20" s="8" t="n">
        <v>58.75</v>
      </c>
      <c r="R20" s="8" t="n">
        <v>72</v>
      </c>
      <c r="S20" s="8" t="n">
        <v>1.8340735135167</v>
      </c>
      <c r="T20" s="0" t="n">
        <v>1.50608421837176</v>
      </c>
      <c r="U20" s="0" t="n">
        <v>1.28100682178979</v>
      </c>
      <c r="V20" s="0" t="n">
        <v>1.00015829057225</v>
      </c>
      <c r="W20" s="0" t="n">
        <v>1.15355782402621</v>
      </c>
      <c r="X20" s="0" t="n">
        <v>1.16187240953383</v>
      </c>
      <c r="Y20" s="0" t="n">
        <v>1.13353742420246</v>
      </c>
      <c r="Z20" s="0" t="n">
        <v>1.2764058035702</v>
      </c>
      <c r="AA20" s="0" t="n">
        <v>1.49648328021883</v>
      </c>
      <c r="AB20" s="0" t="n">
        <v>1.84355269883755</v>
      </c>
      <c r="AC20" s="0" t="n">
        <f aca="false">0.2*S20+0.2*T20+0.2*U20+0.4*V20</f>
        <v>1.32429622696455</v>
      </c>
      <c r="AD20" s="0" t="n">
        <f aca="false">0.3*S20+0.3*U20+0.4*V20</f>
        <v>1.33458741682085</v>
      </c>
      <c r="AE20" s="5" t="n">
        <v>92</v>
      </c>
      <c r="AF20" s="5" t="n">
        <v>91</v>
      </c>
      <c r="AG20" s="1" t="n">
        <f aca="false">((S20-1)*100)-((V20-1)*100)-3*((W20-1)*100)</f>
        <v>37.3241750865821</v>
      </c>
    </row>
    <row r="21" customFormat="false" ht="12.75" hidden="false" customHeight="false" outlineLevel="0" collapsed="false">
      <c r="C21" s="5" t="s">
        <v>430</v>
      </c>
      <c r="D21" s="9" t="s">
        <v>431</v>
      </c>
      <c r="E21" s="5" t="s">
        <v>35</v>
      </c>
      <c r="F21" s="18" t="n">
        <v>24302</v>
      </c>
      <c r="G21" s="8" t="n">
        <v>9</v>
      </c>
      <c r="H21" s="8" t="n">
        <v>10.25</v>
      </c>
      <c r="I21" s="8" t="n">
        <v>12.75</v>
      </c>
      <c r="J21" s="8" t="n">
        <v>18</v>
      </c>
      <c r="K21" s="8" t="n">
        <v>19.5</v>
      </c>
      <c r="L21" s="8" t="n">
        <v>18.5</v>
      </c>
      <c r="M21" s="8" t="n">
        <v>18.5</v>
      </c>
      <c r="N21" s="8" t="n">
        <v>18.75</v>
      </c>
      <c r="O21" s="8" t="n">
        <v>22.75</v>
      </c>
      <c r="P21" s="8" t="n">
        <v>24.75</v>
      </c>
      <c r="Q21" s="8" t="n">
        <v>21.5</v>
      </c>
      <c r="R21" s="8" t="n">
        <v>17.375</v>
      </c>
      <c r="S21" s="8" t="n">
        <v>2.05552921808335</v>
      </c>
      <c r="T21" s="0" t="n">
        <v>1.8048732932351</v>
      </c>
      <c r="U21" s="0" t="n">
        <v>1.45096779871827</v>
      </c>
      <c r="V21" s="0" t="n">
        <v>1.02775951974781</v>
      </c>
      <c r="W21" s="0" t="n">
        <v>0.948707706629127</v>
      </c>
      <c r="X21" s="0" t="n">
        <v>0.999994032</v>
      </c>
      <c r="Y21" s="0" t="n">
        <v>1.21333973562038</v>
      </c>
      <c r="Z21" s="0" t="n">
        <v>1.31997291962614</v>
      </c>
      <c r="AA21" s="0" t="n">
        <v>1.71988013925688</v>
      </c>
      <c r="AB21" s="0" t="n">
        <v>1.38990803135731</v>
      </c>
      <c r="AC21" s="0" t="n">
        <f aca="false">0.2*S21+0.2*T21+0.2*U21+0.4*V21</f>
        <v>1.47337786990647</v>
      </c>
      <c r="AD21" s="0" t="n">
        <f aca="false">0.3*S21+0.3*U21+0.4*V21</f>
        <v>1.46305291293961</v>
      </c>
      <c r="AE21" s="5" t="n">
        <v>85</v>
      </c>
      <c r="AF21" s="5" t="n">
        <v>95</v>
      </c>
      <c r="AG21" s="1" t="n">
        <f aca="false">((S21-1)*100)-((V21-1)*100)-3*((W21-1)*100)</f>
        <v>118.164657844815</v>
      </c>
    </row>
    <row r="22" customFormat="false" ht="12.75" hidden="false" customHeight="false" outlineLevel="0" collapsed="false">
      <c r="C22" s="2" t="s">
        <v>432</v>
      </c>
      <c r="D22" s="0" t="s">
        <v>433</v>
      </c>
      <c r="E22" s="2" t="s">
        <v>39</v>
      </c>
      <c r="F22" s="18" t="n">
        <v>56354</v>
      </c>
      <c r="G22" s="8" t="n">
        <v>22.5</v>
      </c>
      <c r="H22" s="8" t="n">
        <v>14.625</v>
      </c>
      <c r="I22" s="8" t="n">
        <v>21</v>
      </c>
      <c r="J22" s="8" t="n">
        <v>24</v>
      </c>
      <c r="K22" s="8" t="n">
        <v>23.375</v>
      </c>
      <c r="L22" s="8" t="n">
        <v>13.75</v>
      </c>
      <c r="M22" s="8" t="n">
        <v>13.375</v>
      </c>
      <c r="N22" s="8" t="n">
        <v>13.25</v>
      </c>
      <c r="O22" s="8" t="n">
        <v>14</v>
      </c>
      <c r="P22" s="8" t="n">
        <v>13.75</v>
      </c>
      <c r="Q22" s="8" t="n">
        <v>15.375</v>
      </c>
      <c r="R22" s="8" t="n">
        <v>15.625</v>
      </c>
      <c r="S22" s="8" t="n">
        <v>1.34879694549079</v>
      </c>
      <c r="T22" s="0" t="n">
        <v>1.37976481545517</v>
      </c>
      <c r="U22" s="0" t="n">
        <v>0.959032624511577</v>
      </c>
      <c r="V22" s="0" t="n">
        <v>0.837718398772413</v>
      </c>
      <c r="W22" s="0" t="n">
        <v>0.860116554629993</v>
      </c>
      <c r="X22" s="0" t="n">
        <v>0.972722052309535</v>
      </c>
      <c r="Y22" s="0" t="n">
        <v>1.0565850712693</v>
      </c>
      <c r="Z22" s="0" t="n">
        <v>1.04000719926102</v>
      </c>
      <c r="AA22" s="0" t="n">
        <v>1.16540551649087</v>
      </c>
      <c r="AB22" s="0" t="n">
        <v>1.18857740427925</v>
      </c>
      <c r="AC22" s="0" t="n">
        <f aca="false">0.2*S22+0.2*T22+0.2*U22+0.4*V22</f>
        <v>1.07260623660047</v>
      </c>
      <c r="AD22" s="0" t="n">
        <f aca="false">0.3*S22+0.3*U22+0.4*V22</f>
        <v>1.02743623050968</v>
      </c>
      <c r="AE22" s="5" t="n">
        <v>95</v>
      </c>
      <c r="AF22" s="5" t="n">
        <v>63</v>
      </c>
      <c r="AG22" s="1" t="n">
        <f aca="false">((S22-1)*100)-((V22-1)*100)-3*((W22-1)*100)</f>
        <v>93.07288828284</v>
      </c>
    </row>
    <row r="23" customFormat="false" ht="12.75" hidden="false" customHeight="false" outlineLevel="0" collapsed="false">
      <c r="C23" s="2" t="s">
        <v>80</v>
      </c>
      <c r="D23" s="0" t="s">
        <v>81</v>
      </c>
      <c r="E23" s="2" t="s">
        <v>35</v>
      </c>
      <c r="F23" s="18" t="n">
        <v>25022</v>
      </c>
      <c r="G23" s="8" t="n">
        <v>17.75</v>
      </c>
      <c r="H23" s="8" t="n">
        <v>20.125</v>
      </c>
      <c r="I23" s="8" t="n">
        <v>25.375</v>
      </c>
      <c r="J23" s="8" t="n">
        <v>20.625</v>
      </c>
      <c r="K23" s="8" t="n">
        <v>20.375</v>
      </c>
      <c r="L23" s="8" t="n">
        <v>18.75</v>
      </c>
      <c r="M23" s="8" t="n">
        <v>19</v>
      </c>
      <c r="N23" s="8" t="n">
        <v>19</v>
      </c>
      <c r="O23" s="8" t="n">
        <v>19.75</v>
      </c>
      <c r="P23" s="8" t="n">
        <v>21.875</v>
      </c>
      <c r="Q23" s="8" t="n">
        <v>25.25</v>
      </c>
      <c r="R23" s="8" t="n">
        <v>25.625</v>
      </c>
      <c r="S23" s="8" t="n">
        <v>1.61429970095061</v>
      </c>
      <c r="T23" s="0" t="n">
        <v>1.42159724849966</v>
      </c>
      <c r="U23" s="0" t="n">
        <v>1.12607761905827</v>
      </c>
      <c r="V23" s="0" t="n">
        <v>0.922660267205202</v>
      </c>
      <c r="W23" s="0" t="n">
        <v>0.932511434027285</v>
      </c>
      <c r="X23" s="0" t="n">
        <v>1.0133282942336</v>
      </c>
      <c r="Y23" s="0" t="n">
        <v>1.03947314504314</v>
      </c>
      <c r="Z23" s="0" t="n">
        <v>1.15297211590224</v>
      </c>
      <c r="AA23" s="0" t="n">
        <v>1.33251055260663</v>
      </c>
      <c r="AB23" s="0" t="n">
        <v>1.35536565186925</v>
      </c>
      <c r="AC23" s="0" t="n">
        <f aca="false">0.2*S23+0.2*T23+0.2*U23+0.4*V23</f>
        <v>1.20145902058379</v>
      </c>
      <c r="AD23" s="0" t="n">
        <f aca="false">0.3*S23+0.3*U23+0.4*V23</f>
        <v>1.19117730288475</v>
      </c>
      <c r="AE23" s="5" t="n">
        <v>95</v>
      </c>
      <c r="AF23" s="5" t="n">
        <v>83</v>
      </c>
      <c r="AG23" s="1" t="n">
        <f aca="false">((S23-1)*100)-((V23-1)*100)-3*((W23-1)*100)</f>
        <v>89.4105131663556</v>
      </c>
    </row>
    <row r="24" customFormat="false" ht="12.75" hidden="false" customHeight="false" outlineLevel="0" collapsed="false">
      <c r="C24" s="5" t="s">
        <v>482</v>
      </c>
      <c r="D24" s="9" t="s">
        <v>483</v>
      </c>
      <c r="E24" s="5" t="s">
        <v>39</v>
      </c>
      <c r="F24" s="18" t="n">
        <v>61524</v>
      </c>
      <c r="G24" s="8" t="n">
        <v>11.125</v>
      </c>
      <c r="H24" s="8" t="n">
        <v>12.375</v>
      </c>
      <c r="I24" s="8" t="n">
        <v>15.625</v>
      </c>
      <c r="J24" s="8" t="n">
        <v>15</v>
      </c>
      <c r="K24" s="8" t="n">
        <v>20.875</v>
      </c>
      <c r="L24" s="8" t="n">
        <v>18.875</v>
      </c>
      <c r="M24" s="8" t="n">
        <v>19.625</v>
      </c>
      <c r="N24" s="8" t="n">
        <v>19.75</v>
      </c>
      <c r="O24" s="8" t="n">
        <v>21.75</v>
      </c>
      <c r="P24" s="8" t="n">
        <v>27.5</v>
      </c>
      <c r="Q24" s="8" t="n">
        <v>21.875</v>
      </c>
      <c r="R24" s="8" t="n">
        <v>16.625</v>
      </c>
      <c r="S24" s="8" t="n">
        <v>1.78985728895846</v>
      </c>
      <c r="T24" s="0" t="n">
        <v>1.60110187855831</v>
      </c>
      <c r="U24" s="0" t="n">
        <v>1.26387053919092</v>
      </c>
      <c r="V24" s="0" t="n">
        <v>1.31204356674046</v>
      </c>
      <c r="W24" s="0" t="n">
        <v>0.940102986685855</v>
      </c>
      <c r="X24" s="0" t="n">
        <v>1.0397342692127</v>
      </c>
      <c r="Y24" s="0" t="n">
        <v>1.10126151901856</v>
      </c>
      <c r="Z24" s="0" t="n">
        <v>1.39547026434363</v>
      </c>
      <c r="AA24" s="0" t="n">
        <v>1.66882820289213</v>
      </c>
      <c r="AB24" s="0" t="n">
        <v>1.27351070908799</v>
      </c>
      <c r="AC24" s="0" t="n">
        <f aca="false">0.2*S24+0.2*T24+0.2*U24+0.4*V24</f>
        <v>1.45578336803772</v>
      </c>
      <c r="AD24" s="0" t="n">
        <f aca="false">0.3*S24+0.3*U24+0.4*V24</f>
        <v>1.440935775141</v>
      </c>
      <c r="AE24" s="5" t="n">
        <v>99</v>
      </c>
      <c r="AF24" s="5" t="n">
        <v>95</v>
      </c>
      <c r="AG24" s="1" t="n">
        <f aca="false">((S24-1)*100)-((V24-1)*100)-3*((W24-1)*100)</f>
        <v>65.750476216043</v>
      </c>
    </row>
    <row r="25" customFormat="false" ht="12.75" hidden="false" customHeight="false" outlineLevel="0" collapsed="false">
      <c r="C25" s="2" t="s">
        <v>434</v>
      </c>
      <c r="D25" s="0" t="s">
        <v>87</v>
      </c>
      <c r="E25" s="2" t="s">
        <v>39</v>
      </c>
      <c r="F25" s="18" t="n">
        <v>56274</v>
      </c>
      <c r="G25" s="8" t="n">
        <v>38.5</v>
      </c>
      <c r="H25" s="8" t="n">
        <v>26.125</v>
      </c>
      <c r="I25" s="8" t="n">
        <v>30.5</v>
      </c>
      <c r="J25" s="8" t="n">
        <v>36.375</v>
      </c>
      <c r="K25" s="8" t="n">
        <v>38.75</v>
      </c>
      <c r="L25" s="8" t="n">
        <v>36.125</v>
      </c>
      <c r="M25" s="8" t="n">
        <v>34.5</v>
      </c>
      <c r="N25" s="8" t="n">
        <v>35</v>
      </c>
      <c r="O25" s="8" t="n">
        <v>36.625</v>
      </c>
      <c r="P25" s="8" t="n">
        <v>41.25</v>
      </c>
      <c r="Q25" s="8" t="n">
        <v>48.25</v>
      </c>
      <c r="R25" s="11" t="n">
        <v>56.25</v>
      </c>
      <c r="S25" s="8" t="n">
        <v>1.38241537174736</v>
      </c>
      <c r="T25" s="0" t="n">
        <v>1.34728196346022</v>
      </c>
      <c r="U25" s="0" t="n">
        <v>1.14569620080478</v>
      </c>
      <c r="V25" s="0" t="n">
        <v>0.954093040002651</v>
      </c>
      <c r="W25" s="0" t="n">
        <v>0.890306011637852</v>
      </c>
      <c r="X25" s="0" t="n">
        <v>0.955012087465558</v>
      </c>
      <c r="Y25" s="0" t="n">
        <v>1.0533411122899</v>
      </c>
      <c r="Z25" s="0" t="n">
        <v>1.18635183378121</v>
      </c>
      <c r="AA25" s="0" t="n">
        <v>1.395355281525</v>
      </c>
      <c r="AB25" s="0" t="n">
        <v>1.64160662026079</v>
      </c>
      <c r="AC25" s="0" t="n">
        <f aca="false">0.2*S25+0.2*T25+0.2*U25+0.4*V25</f>
        <v>1.15671592320353</v>
      </c>
      <c r="AD25" s="0" t="n">
        <f aca="false">0.3*S25+0.3*U25+0.4*V25</f>
        <v>1.1400706877667</v>
      </c>
      <c r="AE25" s="5" t="n">
        <v>90</v>
      </c>
      <c r="AF25" s="5" t="n">
        <v>76</v>
      </c>
      <c r="AG25" s="1" t="n">
        <f aca="false">((S25-1)*100)-((V25-1)*100)-3*((W25-1)*100)</f>
        <v>75.7404296831154</v>
      </c>
    </row>
    <row r="26" customFormat="false" ht="12.75" hidden="false" customHeight="false" outlineLevel="0" collapsed="false">
      <c r="C26" s="5" t="s">
        <v>358</v>
      </c>
      <c r="D26" s="9" t="s">
        <v>359</v>
      </c>
      <c r="E26" s="5" t="s">
        <v>35</v>
      </c>
      <c r="F26" s="34" t="n">
        <v>26586</v>
      </c>
      <c r="G26" s="8" t="n">
        <v>65.25</v>
      </c>
      <c r="H26" s="8" t="n">
        <v>35.5</v>
      </c>
      <c r="I26" s="8" t="n">
        <v>36</v>
      </c>
      <c r="J26" s="8" t="n">
        <v>48.375</v>
      </c>
      <c r="K26" s="8" t="n">
        <v>49.5</v>
      </c>
      <c r="L26" s="8" t="n">
        <v>48.25</v>
      </c>
      <c r="M26" s="8" t="n">
        <v>49.25</v>
      </c>
      <c r="N26" s="8" t="n">
        <v>49.25</v>
      </c>
      <c r="O26" s="8" t="n">
        <v>46.5</v>
      </c>
      <c r="P26" s="8" t="n">
        <v>53.75</v>
      </c>
      <c r="Q26" s="8" t="n">
        <v>55.25</v>
      </c>
      <c r="R26" s="8" t="n">
        <v>51</v>
      </c>
      <c r="S26" s="8" t="n">
        <v>1.56028116128637</v>
      </c>
      <c r="T26" s="0" t="n">
        <v>1.42067545037531</v>
      </c>
      <c r="U26" s="0" t="n">
        <v>1.38983910156222</v>
      </c>
      <c r="V26" s="0" t="n">
        <v>1.02505973479948</v>
      </c>
      <c r="W26" s="0" t="n">
        <v>0.994964505777629</v>
      </c>
      <c r="X26" s="0" t="n">
        <v>1.02072523643555</v>
      </c>
      <c r="Y26" s="0" t="n">
        <v>0.951666657894915</v>
      </c>
      <c r="Z26" s="0" t="n">
        <v>1.10002020493628</v>
      </c>
      <c r="AA26" s="0" t="n">
        <v>1.13874634637167</v>
      </c>
      <c r="AB26" s="0" t="n">
        <v>1.06710863542345</v>
      </c>
      <c r="AC26" s="0" t="n">
        <f aca="false">0.2*S26+0.2*T26+0.2*U26+0.4*V26</f>
        <v>1.28418303656457</v>
      </c>
      <c r="AD26" s="0" t="n">
        <f aca="false">0.3*S26+0.3*U26+0.4*V26</f>
        <v>1.29505997277437</v>
      </c>
      <c r="AE26" s="5" t="n">
        <v>90</v>
      </c>
      <c r="AF26" s="5" t="n">
        <v>86</v>
      </c>
      <c r="AG26" s="1" t="n">
        <f aca="false">((S26-1)*100)-((V26-1)*100)-3*((W26-1)*100)</f>
        <v>55.0327909154002</v>
      </c>
    </row>
    <row r="27" customFormat="false" ht="12.75" hidden="false" customHeight="false" outlineLevel="0" collapsed="false">
      <c r="C27" s="5" t="s">
        <v>360</v>
      </c>
      <c r="D27" s="9" t="s">
        <v>361</v>
      </c>
      <c r="E27" s="9" t="s">
        <v>39</v>
      </c>
      <c r="F27" s="18" t="n">
        <v>62164</v>
      </c>
      <c r="G27" s="8" t="n">
        <v>49</v>
      </c>
      <c r="H27" s="8" t="n">
        <v>50.25</v>
      </c>
      <c r="I27" s="8" t="n">
        <v>65.25</v>
      </c>
      <c r="J27" s="8" t="n">
        <v>84.5</v>
      </c>
      <c r="K27" s="8" t="n">
        <v>49.25</v>
      </c>
      <c r="L27" s="8" t="n">
        <v>49.75</v>
      </c>
      <c r="M27" s="8" t="n">
        <v>48.75</v>
      </c>
      <c r="N27" s="8" t="n">
        <v>47.375</v>
      </c>
      <c r="O27" s="8" t="n">
        <v>56.875</v>
      </c>
      <c r="P27" s="8" t="n">
        <v>62.875</v>
      </c>
      <c r="Q27" s="8" t="n">
        <v>67.875</v>
      </c>
      <c r="R27" s="8" t="n">
        <v>79.125</v>
      </c>
      <c r="S27" s="8" t="n">
        <v>1.98987965514247</v>
      </c>
      <c r="T27" s="0" t="n">
        <v>1.94032894466064</v>
      </c>
      <c r="U27" s="0" t="n">
        <v>1.49424834987548</v>
      </c>
      <c r="V27" s="0" t="n">
        <v>1.15386156360406</v>
      </c>
      <c r="W27" s="0" t="n">
        <v>0.989860715652949</v>
      </c>
      <c r="X27" s="0" t="n">
        <v>0.979904662893565</v>
      </c>
      <c r="Y27" s="0" t="n">
        <v>1.20052710649845</v>
      </c>
      <c r="Z27" s="0" t="n">
        <v>1.32720834648134</v>
      </c>
      <c r="AA27" s="0" t="n">
        <v>1.43272166670928</v>
      </c>
      <c r="AB27" s="0" t="n">
        <v>1.67011399578394</v>
      </c>
      <c r="AC27" s="0" t="n">
        <f aca="false">0.2*S27+0.2*T27+0.2*U27+0.4*V27</f>
        <v>1.54643601537734</v>
      </c>
      <c r="AD27" s="0" t="n">
        <f aca="false">0.3*S27+0.3*U27+0.4*V27</f>
        <v>1.50678302694701</v>
      </c>
      <c r="AE27" s="5" t="n">
        <v>99</v>
      </c>
      <c r="AF27" s="5" t="n">
        <v>95</v>
      </c>
      <c r="AG27" s="1" t="n">
        <f aca="false">((S27-1)*100)-((V27-1)*100)-3*((W27-1)*100)</f>
        <v>86.6435944579562</v>
      </c>
    </row>
    <row r="28" customFormat="false" ht="12.75" hidden="false" customHeight="false" outlineLevel="0" collapsed="false">
      <c r="C28" s="2" t="s">
        <v>514</v>
      </c>
      <c r="D28" s="0" t="s">
        <v>515</v>
      </c>
      <c r="E28" s="2" t="s">
        <v>39</v>
      </c>
      <c r="F28" s="18" t="n">
        <v>49680</v>
      </c>
      <c r="G28" s="8" t="n">
        <v>6.375</v>
      </c>
      <c r="H28" s="8" t="n">
        <v>7</v>
      </c>
      <c r="I28" s="8" t="n">
        <v>7.375</v>
      </c>
      <c r="J28" s="8" t="n">
        <v>8.125</v>
      </c>
      <c r="K28" s="8" t="n">
        <v>8.5</v>
      </c>
      <c r="L28" s="8" t="n">
        <v>8.5</v>
      </c>
      <c r="M28" s="8" t="n">
        <v>8.5</v>
      </c>
      <c r="N28" s="8" t="n">
        <v>8.5</v>
      </c>
      <c r="O28" s="8" t="n">
        <v>7.625</v>
      </c>
      <c r="P28" s="8" t="n">
        <v>8</v>
      </c>
      <c r="Q28" s="8" t="n">
        <v>9.875</v>
      </c>
      <c r="R28" s="8" t="n">
        <v>11.125</v>
      </c>
      <c r="S28" s="8" t="n">
        <v>1.33330500806325</v>
      </c>
      <c r="T28" s="0" t="n">
        <v>1.2142819655008</v>
      </c>
      <c r="U28" s="0" t="n">
        <v>1.15256734799955</v>
      </c>
      <c r="V28" s="0" t="n">
        <v>1.04612750741303</v>
      </c>
      <c r="W28" s="0" t="n">
        <v>0.999998836067859</v>
      </c>
      <c r="X28" s="0" t="n">
        <v>1.0000003797</v>
      </c>
      <c r="Y28" s="0" t="n">
        <v>0.897034798295989</v>
      </c>
      <c r="Z28" s="0" t="n">
        <v>0.941161516605873</v>
      </c>
      <c r="AA28" s="0" t="n">
        <v>1.16175434111468</v>
      </c>
      <c r="AB28" s="0" t="n">
        <v>1.30877552271182</v>
      </c>
      <c r="AC28" s="0" t="n">
        <f aca="false">0.2*S28+0.2*T28+0.2*U28+0.4*V28</f>
        <v>1.15848186727793</v>
      </c>
      <c r="AD28" s="0" t="n">
        <f aca="false">0.3*S28+0.3*U28+0.4*V28</f>
        <v>1.16421270978405</v>
      </c>
      <c r="AE28" s="5" t="n">
        <v>66</v>
      </c>
      <c r="AF28" s="5" t="n">
        <v>77</v>
      </c>
      <c r="AG28" s="1" t="n">
        <f aca="false">((S28-1)*100)-((V28-1)*100)-3*((W28-1)*100)</f>
        <v>28.7180992446643</v>
      </c>
    </row>
    <row r="29" customFormat="false" ht="12.75" hidden="false" customHeight="false" outlineLevel="0" collapsed="false">
      <c r="C29" s="2" t="s">
        <v>516</v>
      </c>
      <c r="D29" s="0" t="s">
        <v>517</v>
      </c>
      <c r="E29" s="2" t="s">
        <v>35</v>
      </c>
      <c r="F29" s="18" t="n">
        <v>28186</v>
      </c>
      <c r="G29" s="8" t="n">
        <v>47</v>
      </c>
      <c r="H29" s="8" t="n">
        <v>49.25</v>
      </c>
      <c r="I29" s="8" t="n">
        <v>58</v>
      </c>
      <c r="J29" s="8" t="n">
        <v>40.5</v>
      </c>
      <c r="K29" s="8" t="n">
        <v>39.75</v>
      </c>
      <c r="L29" s="8" t="n">
        <v>37.75</v>
      </c>
      <c r="M29" s="8" t="n">
        <v>35.5</v>
      </c>
      <c r="N29" s="8" t="n">
        <v>35</v>
      </c>
      <c r="O29" s="8" t="n">
        <v>37</v>
      </c>
      <c r="P29" s="8" t="n">
        <v>42</v>
      </c>
      <c r="Q29" s="8" t="n">
        <v>47.5</v>
      </c>
      <c r="R29" s="8" t="n">
        <v>46.25</v>
      </c>
      <c r="S29" s="8" t="n">
        <v>1.64634658565808</v>
      </c>
      <c r="T29" s="0" t="n">
        <v>1.460417208039</v>
      </c>
      <c r="U29" s="0" t="n">
        <v>1.2338763814233</v>
      </c>
      <c r="V29" s="0" t="n">
        <v>0.880068137372393</v>
      </c>
      <c r="W29" s="0" t="n">
        <v>0.896640481537235</v>
      </c>
      <c r="X29" s="0" t="n">
        <v>0.940399436626424</v>
      </c>
      <c r="Y29" s="0" t="n">
        <v>1.05715386555023</v>
      </c>
      <c r="Z29" s="0" t="n">
        <v>1.23916981842053</v>
      </c>
      <c r="AA29" s="0" t="n">
        <v>1.40569883531225</v>
      </c>
      <c r="AB29" s="0" t="n">
        <v>1.37735734252496</v>
      </c>
      <c r="AC29" s="0" t="n">
        <f aca="false">0.2*S29+0.2*T29+0.2*U29+0.4*V29</f>
        <v>1.22015528997303</v>
      </c>
      <c r="AD29" s="0" t="n">
        <f aca="false">0.3*S29+0.3*U29+0.4*V29</f>
        <v>1.21609414507337</v>
      </c>
      <c r="AE29" s="5" t="n">
        <v>55</v>
      </c>
      <c r="AF29" s="5" t="n">
        <v>82</v>
      </c>
      <c r="AG29" s="1" t="n">
        <f aca="false">((S29-1)*100)-((V29-1)*100)-3*((W29-1)*100)</f>
        <v>107.635700367398</v>
      </c>
    </row>
    <row r="30" customFormat="false" ht="12.75" hidden="false" customHeight="false" outlineLevel="0" collapsed="false">
      <c r="C30" s="2" t="s">
        <v>94</v>
      </c>
      <c r="D30" s="8" t="s">
        <v>95</v>
      </c>
      <c r="E30" s="2" t="s">
        <v>39</v>
      </c>
      <c r="F30" s="18" t="n">
        <v>63554</v>
      </c>
      <c r="G30" s="8" t="n">
        <v>26.375</v>
      </c>
      <c r="H30" s="8" t="n">
        <v>26.125</v>
      </c>
      <c r="I30" s="8" t="n">
        <v>29.875</v>
      </c>
      <c r="J30" s="8" t="n">
        <v>38.625</v>
      </c>
      <c r="K30" s="8" t="n">
        <v>38.875</v>
      </c>
      <c r="L30" s="8" t="n">
        <v>37.5</v>
      </c>
      <c r="M30" s="8" t="n">
        <v>37.75</v>
      </c>
      <c r="N30" s="8" t="n">
        <v>37.5</v>
      </c>
      <c r="O30" s="8" t="n">
        <v>38.375</v>
      </c>
      <c r="P30" s="8" t="n">
        <v>42.25</v>
      </c>
      <c r="Q30" s="8" t="n">
        <v>49.5</v>
      </c>
      <c r="R30" s="8" t="n">
        <v>28</v>
      </c>
      <c r="S30" s="8" t="n">
        <v>1.45459744587807</v>
      </c>
      <c r="T30" s="0" t="n">
        <v>1.46201980637149</v>
      </c>
      <c r="U30" s="0" t="n">
        <v>1.27336651719207</v>
      </c>
      <c r="V30" s="0" t="n">
        <v>0.980934508437565</v>
      </c>
      <c r="W30" s="0" t="n">
        <v>0.971070354321136</v>
      </c>
      <c r="X30" s="0" t="n">
        <v>1.0066622886</v>
      </c>
      <c r="Y30" s="0" t="n">
        <v>1.02333999211132</v>
      </c>
      <c r="Z30" s="0" t="n">
        <v>1.13034657710137</v>
      </c>
      <c r="AA30" s="0" t="n">
        <v>1.3288178008019</v>
      </c>
      <c r="AB30" s="0" t="n">
        <v>1.13603584161658</v>
      </c>
      <c r="AC30" s="0" t="n">
        <f aca="false">0.2*S30+0.2*T30+0.2*U30+0.4*V30</f>
        <v>1.23037055726335</v>
      </c>
      <c r="AD30" s="0" t="n">
        <f aca="false">0.3*S30+0.3*U30+0.4*V30</f>
        <v>1.21076299229607</v>
      </c>
      <c r="AE30" s="5" t="n">
        <v>94</v>
      </c>
      <c r="AF30" s="5" t="n">
        <v>84</v>
      </c>
      <c r="AG30" s="1" t="n">
        <f aca="false">((S30-1)*100)-((V30-1)*100)-3*((W30-1)*100)</f>
        <v>56.0451874477101</v>
      </c>
    </row>
    <row r="31" customFormat="false" ht="12.75" hidden="false" customHeight="false" outlineLevel="0" collapsed="false">
      <c r="C31" s="2" t="s">
        <v>98</v>
      </c>
      <c r="D31" s="0" t="s">
        <v>99</v>
      </c>
      <c r="E31" s="2" t="s">
        <v>39</v>
      </c>
      <c r="F31" s="18" t="n">
        <v>61743</v>
      </c>
      <c r="G31" s="8" t="n">
        <v>48.75</v>
      </c>
      <c r="H31" s="8" t="n">
        <v>55.875</v>
      </c>
      <c r="I31" s="8" t="n">
        <v>32.5</v>
      </c>
      <c r="J31" s="8" t="n">
        <v>40.25</v>
      </c>
      <c r="K31" s="8" t="n">
        <v>39.25</v>
      </c>
      <c r="L31" s="8" t="n">
        <v>37.125</v>
      </c>
      <c r="M31" s="8" t="n">
        <v>37.375</v>
      </c>
      <c r="N31" s="8" t="n">
        <v>37.5</v>
      </c>
      <c r="O31" s="8" t="n">
        <v>41.375</v>
      </c>
      <c r="P31" s="8" t="n">
        <v>45.125</v>
      </c>
      <c r="Q31" s="8" t="n">
        <v>52.25</v>
      </c>
      <c r="R31" s="8" t="n">
        <v>30.5</v>
      </c>
      <c r="S31" s="8" t="n">
        <v>1.5776176800923</v>
      </c>
      <c r="T31" s="0" t="n">
        <v>1.364878239157</v>
      </c>
      <c r="U31" s="0" t="n">
        <v>1.16498017494699</v>
      </c>
      <c r="V31" s="0" t="n">
        <v>0.934598719556432</v>
      </c>
      <c r="W31" s="0" t="n">
        <v>0.952249093809048</v>
      </c>
      <c r="X31" s="0" t="n">
        <v>1.00674017194569</v>
      </c>
      <c r="Y31" s="0" t="n">
        <v>1.10333369033469</v>
      </c>
      <c r="Z31" s="0" t="n">
        <v>1.21034432976115</v>
      </c>
      <c r="AA31" s="0" t="n">
        <v>1.40857824431036</v>
      </c>
      <c r="AB31" s="0" t="n">
        <v>1.65904798390846</v>
      </c>
      <c r="AC31" s="0" t="n">
        <f aca="false">0.2*S31+0.2*T31+0.2*U31+0.4*V31</f>
        <v>1.19533470666183</v>
      </c>
      <c r="AD31" s="0" t="n">
        <f aca="false">0.3*S31+0.3*U31+0.4*V31</f>
        <v>1.19661884433436</v>
      </c>
      <c r="AE31" s="5" t="n">
        <v>94</v>
      </c>
      <c r="AF31" s="5" t="n">
        <v>81</v>
      </c>
      <c r="AG31" s="1" t="n">
        <f aca="false">((S31-1)*100)-((V31-1)*100)-3*((W31-1)*100)</f>
        <v>78.627167910872</v>
      </c>
    </row>
    <row r="32" customFormat="false" ht="12.75" hidden="false" customHeight="false" outlineLevel="0" collapsed="false">
      <c r="C32" s="2" t="s">
        <v>100</v>
      </c>
      <c r="D32" s="0" t="s">
        <v>101</v>
      </c>
      <c r="E32" s="2" t="s">
        <v>58</v>
      </c>
      <c r="F32" s="18" t="n">
        <v>49429</v>
      </c>
      <c r="G32" s="8" t="n">
        <v>39.25</v>
      </c>
      <c r="H32" s="8" t="n">
        <v>38.25</v>
      </c>
      <c r="I32" s="8" t="n">
        <v>58.25</v>
      </c>
      <c r="J32" s="8" t="n">
        <v>73</v>
      </c>
      <c r="K32" s="8" t="n">
        <v>66</v>
      </c>
      <c r="L32" s="8" t="n">
        <v>61.5</v>
      </c>
      <c r="M32" s="8" t="n">
        <v>61</v>
      </c>
      <c r="N32" s="8" t="n">
        <v>60.75</v>
      </c>
      <c r="O32" s="8" t="n">
        <v>65.5</v>
      </c>
      <c r="P32" s="8" t="n">
        <v>40.25</v>
      </c>
      <c r="Q32" s="8" t="n">
        <v>42.875</v>
      </c>
      <c r="R32" s="8" t="n">
        <v>37.875</v>
      </c>
      <c r="S32" s="8" t="n">
        <v>1.55982965974996</v>
      </c>
      <c r="T32" s="8" t="n">
        <v>1.59853467417333</v>
      </c>
      <c r="U32" s="8" t="n">
        <v>1.04878466983669</v>
      </c>
      <c r="V32" s="8" t="n">
        <v>0.836260484651689</v>
      </c>
      <c r="W32" s="8" t="n">
        <v>0.924967896871393</v>
      </c>
      <c r="X32" s="8" t="n">
        <v>0.991865874906903</v>
      </c>
      <c r="Y32" s="8" t="n">
        <v>1.07819801119067</v>
      </c>
      <c r="Z32" s="8" t="n">
        <v>1.32617758012208</v>
      </c>
      <c r="AA32" s="8" t="n">
        <v>1.41364171587458</v>
      </c>
      <c r="AB32" s="8" t="n">
        <v>1.25071814298829</v>
      </c>
      <c r="AC32" s="0" t="n">
        <f aca="false">0.2*S32+0.2*T32+0.2*U32+0.4*V32</f>
        <v>1.17593399461267</v>
      </c>
      <c r="AD32" s="0" t="n">
        <f aca="false">0.3*S32+0.3*U32+0.4*V32</f>
        <v>1.11708849273667</v>
      </c>
      <c r="AE32" s="35"/>
      <c r="AF32" s="35"/>
      <c r="AG32" s="1" t="n">
        <f aca="false">((S32-1)*100)-((V32-1)*100)-3*((W32-1)*100)</f>
        <v>94.866548448409</v>
      </c>
    </row>
    <row r="33" customFormat="false" ht="12.75" hidden="false" customHeight="false" outlineLevel="0" collapsed="false">
      <c r="C33" s="5" t="s">
        <v>362</v>
      </c>
      <c r="D33" s="9" t="s">
        <v>363</v>
      </c>
      <c r="E33" s="5" t="s">
        <v>39</v>
      </c>
      <c r="F33" s="18" t="n">
        <v>43385</v>
      </c>
      <c r="G33" s="8" t="n">
        <v>34</v>
      </c>
      <c r="H33" s="8" t="n">
        <v>37.375</v>
      </c>
      <c r="I33" s="8" t="n">
        <v>45</v>
      </c>
      <c r="J33" s="8" t="n">
        <v>57.875</v>
      </c>
      <c r="K33" s="8" t="n">
        <v>61.875</v>
      </c>
      <c r="L33" s="8" t="n">
        <v>64.25</v>
      </c>
      <c r="M33" s="8" t="n">
        <v>66.25</v>
      </c>
      <c r="N33" s="8" t="n">
        <v>65</v>
      </c>
      <c r="O33" s="8" t="n">
        <v>68.25</v>
      </c>
      <c r="P33" s="8" t="n">
        <v>86.75</v>
      </c>
      <c r="Q33" s="8" t="n">
        <v>96</v>
      </c>
      <c r="R33" s="8" t="n">
        <v>28.875</v>
      </c>
      <c r="S33" s="8" t="n">
        <v>2.00029104459177</v>
      </c>
      <c r="T33" s="8" t="n">
        <v>1.78774057045759</v>
      </c>
      <c r="U33" s="8" t="n">
        <v>1.48056670611707</v>
      </c>
      <c r="V33" s="8" t="n">
        <v>1.14754418620675</v>
      </c>
      <c r="W33" s="8" t="n">
        <v>1.07069523035312</v>
      </c>
      <c r="X33" s="8" t="n">
        <v>1.03113119014597</v>
      </c>
      <c r="Y33" s="8" t="n">
        <v>1.06007457311281</v>
      </c>
      <c r="Z33" s="8" t="n">
        <v>1.34740462125136</v>
      </c>
      <c r="AA33" s="8" t="n">
        <v>1.49323414551416</v>
      </c>
      <c r="AB33" s="8" t="n">
        <v>1.35365569149483</v>
      </c>
      <c r="AC33" s="0" t="n">
        <f aca="false">0.2*S33+0.2*T33+0.2*U33+0.4*V33</f>
        <v>1.51273733871599</v>
      </c>
      <c r="AD33" s="0" t="n">
        <f aca="false">0.3*S33+0.3*U33+0.4*V33</f>
        <v>1.50327499969535</v>
      </c>
      <c r="AE33" s="5" t="n">
        <v>97</v>
      </c>
      <c r="AF33" s="5" t="n">
        <v>95</v>
      </c>
      <c r="AG33" s="1" t="n">
        <f aca="false">((S33-1)*100)-((V33-1)*100)-3*((W33-1)*100)</f>
        <v>64.0661167325669</v>
      </c>
    </row>
    <row r="34" customFormat="false" ht="12.75" hidden="false" customHeight="false" outlineLevel="0" collapsed="false">
      <c r="C34" s="30" t="s">
        <v>435</v>
      </c>
      <c r="D34" s="9" t="s">
        <v>436</v>
      </c>
      <c r="E34" s="5" t="s">
        <v>35</v>
      </c>
      <c r="F34" s="18" t="n">
        <v>30876</v>
      </c>
      <c r="G34" s="8" t="n">
        <v>24.125</v>
      </c>
      <c r="H34" s="8" t="n">
        <v>23.125</v>
      </c>
      <c r="I34" s="8" t="n">
        <v>27.25</v>
      </c>
      <c r="J34" s="8" t="n">
        <v>23.125</v>
      </c>
      <c r="K34" s="8" t="n">
        <v>23.875</v>
      </c>
      <c r="L34" s="8" t="n">
        <v>22.5</v>
      </c>
      <c r="M34" s="8" t="n">
        <v>23.25</v>
      </c>
      <c r="N34" s="8" t="n">
        <v>22.625</v>
      </c>
      <c r="O34" s="8" t="n">
        <v>23</v>
      </c>
      <c r="P34" s="8" t="n">
        <v>24.25</v>
      </c>
      <c r="Q34" s="8" t="n">
        <v>29.25</v>
      </c>
      <c r="R34" s="8" t="n">
        <v>28.125</v>
      </c>
      <c r="S34" s="8" t="n">
        <v>1.46328092281129</v>
      </c>
      <c r="T34" s="8" t="n">
        <v>1.52144540409876</v>
      </c>
      <c r="U34" s="8" t="n">
        <v>1.2870640598711</v>
      </c>
      <c r="V34" s="8" t="n">
        <v>1.00807007567439</v>
      </c>
      <c r="W34" s="8" t="n">
        <v>0.973825088367254</v>
      </c>
      <c r="X34" s="8" t="n">
        <v>1.03332967179621</v>
      </c>
      <c r="Y34" s="8" t="n">
        <v>1.01921798145161</v>
      </c>
      <c r="Z34" s="8" t="n">
        <v>1.07460210851571</v>
      </c>
      <c r="AA34" s="8" t="n">
        <v>1.29921971329114</v>
      </c>
      <c r="AB34" s="8" t="n">
        <v>1.25477234672876</v>
      </c>
      <c r="AC34" s="0" t="n">
        <f aca="false">0.2*S34+0.2*T34+0.2*U34+0.4*V34</f>
        <v>1.25758610762598</v>
      </c>
      <c r="AD34" s="0" t="n">
        <f aca="false">0.3*S34+0.3*U34+0.4*V34</f>
        <v>1.22833152507447</v>
      </c>
      <c r="AE34" s="5" t="n">
        <v>91</v>
      </c>
      <c r="AF34" s="5" t="n">
        <v>86</v>
      </c>
      <c r="AG34" s="1" t="n">
        <f aca="false">((S34-1)*100)-((V34-1)*100)-3*((W34-1)*100)</f>
        <v>53.3735582035149</v>
      </c>
    </row>
    <row r="35" customFormat="false" ht="12.75" hidden="false" customHeight="false" outlineLevel="0" collapsed="false">
      <c r="C35" s="5" t="s">
        <v>364</v>
      </c>
      <c r="D35" s="9" t="s">
        <v>365</v>
      </c>
      <c r="E35" s="5" t="s">
        <v>39</v>
      </c>
      <c r="F35" s="18" t="n">
        <v>20976</v>
      </c>
      <c r="G35" s="8" t="n">
        <v>4.625</v>
      </c>
      <c r="H35" s="8" t="n">
        <v>4.125</v>
      </c>
      <c r="I35" s="8" t="n">
        <v>7.75</v>
      </c>
      <c r="J35" s="8" t="n">
        <v>8.75</v>
      </c>
      <c r="K35" s="8" t="n">
        <v>10.25</v>
      </c>
      <c r="L35" s="8" t="n">
        <v>8.625</v>
      </c>
      <c r="M35" s="8" t="n">
        <v>8.75</v>
      </c>
      <c r="N35" s="8" t="n">
        <v>8.625</v>
      </c>
      <c r="O35" s="8" t="n">
        <v>7</v>
      </c>
      <c r="P35" s="8" t="n">
        <v>5.125</v>
      </c>
      <c r="Q35" s="8" t="n">
        <v>8.375</v>
      </c>
      <c r="R35" s="8" t="n">
        <v>9</v>
      </c>
      <c r="S35" s="8" t="n">
        <v>1.89176288566961</v>
      </c>
      <c r="T35" s="8" t="n">
        <v>2.12106698678884</v>
      </c>
      <c r="U35" s="8" t="n">
        <v>1.1289653698387</v>
      </c>
      <c r="V35" s="8" t="n">
        <v>0.999970237661733</v>
      </c>
      <c r="W35" s="8" t="n">
        <v>0.853658245964626</v>
      </c>
      <c r="X35" s="8" t="n">
        <v>1.01450227602644</v>
      </c>
      <c r="Y35" s="8" t="n">
        <v>0.811576355215226</v>
      </c>
      <c r="Z35" s="8" t="n">
        <v>0.594186156120021</v>
      </c>
      <c r="AA35" s="8" t="n">
        <v>0.971000271059645</v>
      </c>
      <c r="AB35" s="8" t="n">
        <v>1.07070161923761</v>
      </c>
      <c r="AC35" s="0" t="n">
        <f aca="false">0.2*S35+0.2*T35+0.2*U35+0.4*V35</f>
        <v>1.42834714352412</v>
      </c>
      <c r="AD35" s="0" t="n">
        <f aca="false">0.3*S35+0.3*U35+0.4*V35</f>
        <v>1.30620657171719</v>
      </c>
      <c r="AE35" s="5" t="n">
        <v>53</v>
      </c>
      <c r="AF35" s="5" t="n">
        <v>94</v>
      </c>
      <c r="AG35" s="1" t="n">
        <f aca="false">((S35-1)*100)-((V35-1)*100)-3*((W35-1)*100)</f>
        <v>133.0817910114</v>
      </c>
    </row>
    <row r="36" customFormat="false" ht="12.75" hidden="false" customHeight="false" outlineLevel="0" collapsed="false">
      <c r="C36" s="5" t="s">
        <v>327</v>
      </c>
      <c r="D36" s="5" t="s">
        <v>328</v>
      </c>
      <c r="E36" s="5" t="s">
        <v>35</v>
      </c>
      <c r="F36" s="18" t="n">
        <v>31596</v>
      </c>
      <c r="G36" s="0" t="n">
        <v>29</v>
      </c>
      <c r="H36" s="0" t="n">
        <v>31.875</v>
      </c>
      <c r="I36" s="36" t="n">
        <v>43</v>
      </c>
      <c r="J36" s="0" t="n">
        <v>50.25</v>
      </c>
      <c r="K36" s="0" t="n">
        <v>21.75</v>
      </c>
      <c r="L36" s="0" t="n">
        <v>19</v>
      </c>
      <c r="M36" s="0" t="n">
        <v>23</v>
      </c>
      <c r="N36" s="15" t="n">
        <v>22.5</v>
      </c>
      <c r="O36" s="0" t="n">
        <v>22.75</v>
      </c>
      <c r="P36" s="0" t="n">
        <v>24.5</v>
      </c>
      <c r="Q36" s="27" t="n">
        <v>25</v>
      </c>
      <c r="R36" s="27" t="n">
        <v>25</v>
      </c>
      <c r="S36" s="0" t="n">
        <v>2.85516978748735</v>
      </c>
      <c r="T36" s="0" t="n">
        <v>2.16468745333374</v>
      </c>
      <c r="U36" s="0" t="n">
        <v>1.60465854316484</v>
      </c>
      <c r="V36" s="0" t="n">
        <v>1.37313714539827</v>
      </c>
      <c r="W36" s="0" t="n">
        <v>1.05746978950516</v>
      </c>
      <c r="X36" s="0" t="n">
        <v>1.2105273947325</v>
      </c>
      <c r="Y36" s="0" t="n">
        <v>1.01110773387006</v>
      </c>
      <c r="Z36" s="0" t="n">
        <v>1.08886657086426</v>
      </c>
      <c r="AA36" s="14" t="n">
        <v>1.0999659813311</v>
      </c>
      <c r="AB36" s="14" t="n">
        <v>1.0999659813311</v>
      </c>
      <c r="AC36" s="0" t="n">
        <f aca="false">0.2*S36+0.2*T36+0.2*U36+0.4*V36</f>
        <v>1.87415801495649</v>
      </c>
      <c r="AD36" s="0" t="n">
        <f aca="false">0.3*S36+0.3*U36+0.4*V36</f>
        <v>1.88720335735497</v>
      </c>
      <c r="AE36" s="5" t="n">
        <v>99</v>
      </c>
      <c r="AF36" s="5" t="n">
        <v>98</v>
      </c>
      <c r="AG36" s="1" t="n">
        <f aca="false">((S36-1)*100)-((V36-1)*100)-3*((W36-1)*100)</f>
        <v>130.962327357359</v>
      </c>
    </row>
    <row r="37" customFormat="false" ht="12.75" hidden="false" customHeight="false" outlineLevel="0" collapsed="false">
      <c r="C37" s="5" t="s">
        <v>458</v>
      </c>
      <c r="D37" s="9" t="s">
        <v>459</v>
      </c>
      <c r="E37" s="5" t="s">
        <v>39</v>
      </c>
      <c r="F37" s="18" t="n">
        <v>42550</v>
      </c>
      <c r="G37" s="8" t="n">
        <v>26.125</v>
      </c>
      <c r="H37" s="8" t="n">
        <v>32.25</v>
      </c>
      <c r="I37" s="8" t="n">
        <v>19.375</v>
      </c>
      <c r="J37" s="8" t="n">
        <v>24.125</v>
      </c>
      <c r="K37" s="8" t="n">
        <v>23</v>
      </c>
      <c r="L37" s="8" t="n">
        <v>23.5</v>
      </c>
      <c r="M37" s="8" t="n">
        <v>24</v>
      </c>
      <c r="N37" s="8" t="n">
        <v>23.5</v>
      </c>
      <c r="O37" s="8" t="n">
        <v>24.75</v>
      </c>
      <c r="P37" s="8" t="n">
        <v>27.5</v>
      </c>
      <c r="Q37" s="8" t="n">
        <v>34.625</v>
      </c>
      <c r="R37" s="8" t="n">
        <v>16.875</v>
      </c>
      <c r="S37" s="8" t="n">
        <v>1.88646373302072</v>
      </c>
      <c r="T37" s="0" t="n">
        <v>1.51759799788166</v>
      </c>
      <c r="U37" s="0" t="n">
        <v>1.25369586242401</v>
      </c>
      <c r="V37" s="0" t="n">
        <v>1.00084723211205</v>
      </c>
      <c r="W37" s="0" t="n">
        <v>1.04980565256046</v>
      </c>
      <c r="X37" s="0" t="n">
        <v>1.02128129203006</v>
      </c>
      <c r="Y37" s="0" t="n">
        <v>1.05318206062428</v>
      </c>
      <c r="Z37" s="0" t="n">
        <v>1.17607501587246</v>
      </c>
      <c r="AA37" s="0" t="n">
        <v>1.48702669092616</v>
      </c>
      <c r="AB37" s="0" t="n">
        <v>1.46190674820914</v>
      </c>
      <c r="AC37" s="0" t="n">
        <f aca="false">0.2*S37+0.2*T37+0.2*U37+0.4*V37</f>
        <v>1.3318904115101</v>
      </c>
      <c r="AD37" s="0" t="n">
        <f aca="false">0.3*S37+0.3*U37+0.4*V37</f>
        <v>1.34238677147824</v>
      </c>
      <c r="AE37" s="5" t="n">
        <v>67</v>
      </c>
      <c r="AF37" s="5" t="n">
        <v>88</v>
      </c>
      <c r="AG37" s="1" t="n">
        <f aca="false">((S37-1)*100)-((V37-1)*100)-3*((W37-1)*100)</f>
        <v>73.6199543227294</v>
      </c>
    </row>
    <row r="38" customFormat="false" ht="12.75" hidden="false" customHeight="false" outlineLevel="0" collapsed="false">
      <c r="C38" s="2" t="s">
        <v>262</v>
      </c>
      <c r="D38" s="0" t="s">
        <v>263</v>
      </c>
      <c r="E38" s="2" t="s">
        <v>35</v>
      </c>
      <c r="F38" s="18" t="n">
        <v>34631</v>
      </c>
      <c r="G38" s="8" t="n">
        <v>42.5</v>
      </c>
      <c r="H38" s="8" t="n">
        <v>46.5</v>
      </c>
      <c r="I38" s="8" t="n">
        <v>51.25</v>
      </c>
      <c r="J38" s="8" t="n">
        <v>34</v>
      </c>
      <c r="K38" s="8" t="n">
        <v>30.75</v>
      </c>
      <c r="L38" s="8" t="n">
        <v>28</v>
      </c>
      <c r="M38" s="8" t="n">
        <v>28.25</v>
      </c>
      <c r="N38" s="8" t="n">
        <v>28</v>
      </c>
      <c r="O38" s="8" t="n">
        <v>29.375</v>
      </c>
      <c r="P38" s="8" t="n">
        <v>33.125</v>
      </c>
      <c r="Q38" s="8" t="n">
        <v>42.75</v>
      </c>
      <c r="R38" s="8" t="n">
        <v>36.75</v>
      </c>
      <c r="S38" s="8" t="n">
        <v>1.39555117651496</v>
      </c>
      <c r="T38" s="0" t="n">
        <v>1.25803579803477</v>
      </c>
      <c r="U38" s="0" t="n">
        <v>1.12742614567419</v>
      </c>
      <c r="V38" s="0" t="n">
        <v>0.839676667036421</v>
      </c>
      <c r="W38" s="0" t="n">
        <v>0.918696726887138</v>
      </c>
      <c r="X38" s="0" t="n">
        <v>1.00892738945649</v>
      </c>
      <c r="Y38" s="0" t="n">
        <v>1.06115312426778</v>
      </c>
      <c r="Z38" s="0" t="n">
        <v>1.19665597775494</v>
      </c>
      <c r="AA38" s="0" t="n">
        <v>1.55947686174969</v>
      </c>
      <c r="AB38" s="0" t="n">
        <v>1.36264166461264</v>
      </c>
      <c r="AC38" s="0" t="n">
        <f aca="false">0.2*S38+0.2*T38+0.2*U38+0.4*V38</f>
        <v>1.09207329085935</v>
      </c>
      <c r="AD38" s="0" t="n">
        <f aca="false">0.3*S38+0.3*U38+0.4*V38</f>
        <v>1.09276386347131</v>
      </c>
      <c r="AE38" s="5" t="n">
        <v>85</v>
      </c>
      <c r="AF38" s="5" t="n">
        <v>65</v>
      </c>
      <c r="AG38" s="1" t="n">
        <f aca="false">((S38-1)*100)-((V38-1)*100)-3*((W38-1)*100)</f>
        <v>79.9784328817127</v>
      </c>
    </row>
    <row r="39" customFormat="false" ht="12.75" hidden="false" customHeight="false" outlineLevel="0" collapsed="false">
      <c r="C39" s="2" t="s">
        <v>367</v>
      </c>
      <c r="D39" s="0" t="s">
        <v>368</v>
      </c>
      <c r="E39" s="2" t="s">
        <v>58</v>
      </c>
      <c r="F39" s="18" t="n">
        <v>32205</v>
      </c>
      <c r="G39" s="8" t="n">
        <v>24.5</v>
      </c>
      <c r="H39" s="8" t="n">
        <v>28.25</v>
      </c>
      <c r="I39" s="8" t="n">
        <v>36.875</v>
      </c>
      <c r="J39" s="8" t="n">
        <v>20.25</v>
      </c>
      <c r="K39" s="8" t="n">
        <v>23.25</v>
      </c>
      <c r="L39" s="8" t="n">
        <v>22</v>
      </c>
      <c r="M39" s="8" t="n">
        <v>20.875</v>
      </c>
      <c r="N39" s="8" t="n">
        <v>20.875</v>
      </c>
      <c r="O39" s="8" t="n">
        <v>22.625</v>
      </c>
      <c r="P39" s="8" t="n">
        <v>26.625</v>
      </c>
      <c r="Q39" s="8" t="n">
        <v>25.875</v>
      </c>
      <c r="R39" s="8" t="n">
        <v>27.625</v>
      </c>
      <c r="S39" s="8" t="n">
        <v>1.75063200349367</v>
      </c>
      <c r="T39" s="0" t="n">
        <v>1.50652570873277</v>
      </c>
      <c r="U39" s="0" t="n">
        <v>1.14643763332505</v>
      </c>
      <c r="V39" s="0" t="n">
        <v>1.03699720270669</v>
      </c>
      <c r="W39" s="0" t="n">
        <v>0.897842230908513</v>
      </c>
      <c r="X39" s="0" t="n">
        <v>0.948856817917368</v>
      </c>
      <c r="Y39" s="0" t="n">
        <v>1.08980333237879</v>
      </c>
      <c r="Z39" s="0" t="n">
        <v>1.282473491619</v>
      </c>
      <c r="AA39" s="0" t="n">
        <v>1.25228408954775</v>
      </c>
      <c r="AB39" s="0" t="n">
        <v>1.35017665476596</v>
      </c>
      <c r="AC39" s="0" t="n">
        <f aca="false">0.2*S39+0.2*T39+0.2*U39+0.4*V39</f>
        <v>1.29551795019297</v>
      </c>
      <c r="AD39" s="0" t="n">
        <f aca="false">0.3*S39+0.3*U39+0.4*V39</f>
        <v>1.28391977212829</v>
      </c>
      <c r="AE39" s="35"/>
      <c r="AF39" s="35"/>
      <c r="AG39" s="1" t="n">
        <f aca="false">((S39-1)*100)-((V39-1)*100)-3*((W39-1)*100)</f>
        <v>102.010810806144</v>
      </c>
    </row>
    <row r="40" customFormat="false" ht="12.75" hidden="false" customHeight="false" outlineLevel="0" collapsed="false">
      <c r="C40" s="5" t="s">
        <v>402</v>
      </c>
      <c r="D40" s="9" t="s">
        <v>403</v>
      </c>
      <c r="E40" s="5" t="s">
        <v>42</v>
      </c>
      <c r="F40" s="18" t="n">
        <v>75064</v>
      </c>
      <c r="G40" s="8" t="n">
        <v>12.188</v>
      </c>
      <c r="H40" s="8" t="n">
        <v>12.563</v>
      </c>
      <c r="I40" s="8" t="n">
        <v>13.188</v>
      </c>
      <c r="J40" s="8" t="n">
        <v>16.563</v>
      </c>
      <c r="K40" s="8" t="n">
        <v>18.313</v>
      </c>
      <c r="L40" s="8" t="n">
        <v>18.063</v>
      </c>
      <c r="M40" s="8" t="n">
        <v>19.063</v>
      </c>
      <c r="N40" s="8" t="n">
        <v>18.938</v>
      </c>
      <c r="O40" s="8" t="n">
        <v>21.438</v>
      </c>
      <c r="P40" s="8" t="n">
        <v>22.313</v>
      </c>
      <c r="Q40" s="8" t="n">
        <v>15.313</v>
      </c>
      <c r="R40" s="8" t="n">
        <v>13.563</v>
      </c>
      <c r="S40" s="8" t="n">
        <v>1.59209258553609</v>
      </c>
      <c r="T40" s="0" t="n">
        <v>1.52762618129292</v>
      </c>
      <c r="U40" s="0" t="n">
        <v>1.45527464919252</v>
      </c>
      <c r="V40" s="0" t="n">
        <v>1.15096304571879</v>
      </c>
      <c r="W40" s="0" t="n">
        <v>1.04095858352227</v>
      </c>
      <c r="X40" s="0" t="n">
        <v>1.05536647228043</v>
      </c>
      <c r="Y40" s="0" t="n">
        <v>1.13202280673181</v>
      </c>
      <c r="Z40" s="0" t="n">
        <v>1.19261113943871</v>
      </c>
      <c r="AA40" s="0" t="n">
        <v>1.63690464091323</v>
      </c>
      <c r="AB40" s="0" t="n">
        <v>1.45722246583382</v>
      </c>
      <c r="AC40" s="0" t="n">
        <f aca="false">0.2*S40+0.2*T40+0.2*U40+0.4*V40</f>
        <v>1.37538390149182</v>
      </c>
      <c r="AD40" s="0" t="n">
        <f aca="false">0.3*S40+0.3*U40+0.4*V40</f>
        <v>1.3745953887061</v>
      </c>
      <c r="AE40" s="5" t="n">
        <v>84</v>
      </c>
      <c r="AF40" s="5" t="n">
        <v>92</v>
      </c>
      <c r="AG40" s="1" t="n">
        <f aca="false">((S40-1)*100)-((V40-1)*100)-3*((W40-1)*100)</f>
        <v>31.8253789250479</v>
      </c>
    </row>
    <row r="41" customFormat="false" ht="12.75" hidden="false" customHeight="false" outlineLevel="0" collapsed="false">
      <c r="C41" s="5" t="s">
        <v>369</v>
      </c>
      <c r="D41" s="9" t="s">
        <v>370</v>
      </c>
      <c r="E41" s="5" t="s">
        <v>39</v>
      </c>
      <c r="F41" s="18" t="n">
        <v>53479</v>
      </c>
      <c r="G41" s="8" t="n">
        <v>16.375</v>
      </c>
      <c r="H41" s="8" t="n">
        <v>22.5</v>
      </c>
      <c r="I41" s="8" t="n">
        <v>29.5</v>
      </c>
      <c r="J41" s="8" t="n">
        <v>38.875</v>
      </c>
      <c r="K41" s="8" t="n">
        <v>34.625</v>
      </c>
      <c r="L41" s="8" t="n">
        <v>31</v>
      </c>
      <c r="M41" s="8" t="n">
        <v>30.375</v>
      </c>
      <c r="N41" s="8" t="n">
        <v>30.5</v>
      </c>
      <c r="O41" s="8" t="n">
        <v>37.875</v>
      </c>
      <c r="P41" s="8" t="n">
        <v>33.375</v>
      </c>
      <c r="Q41" s="8" t="n">
        <v>36.75</v>
      </c>
      <c r="R41" s="8" t="n">
        <v>37.75</v>
      </c>
      <c r="S41" s="8" t="n">
        <v>1.86873112932019</v>
      </c>
      <c r="T41" s="0" t="n">
        <v>1.35676467103125</v>
      </c>
      <c r="U41" s="0" t="n">
        <v>1.03284841087673</v>
      </c>
      <c r="V41" s="0" t="n">
        <v>0.782479708151284</v>
      </c>
      <c r="W41" s="0" t="n">
        <v>0.877249811907846</v>
      </c>
      <c r="X41" s="0" t="n">
        <v>0.9798290782896</v>
      </c>
      <c r="Y41" s="0" t="n">
        <v>1.24180038714379</v>
      </c>
      <c r="Z41" s="0" t="n">
        <v>1.64396547584047</v>
      </c>
      <c r="AA41" s="0" t="n">
        <v>1.8120551323852</v>
      </c>
      <c r="AB41" s="0" t="n">
        <v>1.86504794813159</v>
      </c>
      <c r="AC41" s="0" t="n">
        <f aca="false">0.2*S41+0.2*T41+0.2*U41+0.4*V41</f>
        <v>1.16466072550615</v>
      </c>
      <c r="AD41" s="0" t="n">
        <f aca="false">0.3*S41+0.3*U41+0.4*V41</f>
        <v>1.18346574531959</v>
      </c>
      <c r="AE41" s="5" t="n">
        <v>70</v>
      </c>
      <c r="AF41" s="5" t="n">
        <v>78</v>
      </c>
      <c r="AG41" s="1" t="n">
        <f aca="false">((S41-1)*100)-((V41-1)*100)-3*((W41-1)*100)</f>
        <v>145.450198544537</v>
      </c>
    </row>
    <row r="42" customFormat="false" ht="12.75" hidden="false" customHeight="false" outlineLevel="0" collapsed="false">
      <c r="C42" s="2" t="s">
        <v>128</v>
      </c>
      <c r="D42" s="0" t="s">
        <v>129</v>
      </c>
      <c r="E42" s="2" t="s">
        <v>39</v>
      </c>
      <c r="F42" s="18" t="n">
        <v>50905</v>
      </c>
      <c r="G42" s="8" t="n">
        <v>46</v>
      </c>
      <c r="H42" s="8" t="n">
        <v>47.5</v>
      </c>
      <c r="I42" s="8" t="n">
        <v>30.75</v>
      </c>
      <c r="J42" s="8" t="n">
        <v>36.25</v>
      </c>
      <c r="K42" s="8" t="n">
        <v>32.375</v>
      </c>
      <c r="L42" s="8" t="n">
        <v>30.5</v>
      </c>
      <c r="M42" s="8" t="n">
        <v>28.875</v>
      </c>
      <c r="N42" s="8" t="n">
        <v>29.25</v>
      </c>
      <c r="O42" s="8" t="n">
        <v>34.125</v>
      </c>
      <c r="P42" s="8" t="n">
        <v>34.375</v>
      </c>
      <c r="Q42" s="8" t="n">
        <v>42.5</v>
      </c>
      <c r="R42" s="8" t="n">
        <v>44.625</v>
      </c>
      <c r="S42" s="8" t="n">
        <v>1.27923499777767</v>
      </c>
      <c r="T42" s="0" t="n">
        <v>1.23266344117192</v>
      </c>
      <c r="U42" s="0" t="n">
        <v>0.947438266074042</v>
      </c>
      <c r="V42" s="0" t="n">
        <v>0.79986386645862</v>
      </c>
      <c r="W42" s="0" t="n">
        <v>0.891894191775117</v>
      </c>
      <c r="X42" s="0" t="n">
        <v>0.946724201949339</v>
      </c>
      <c r="Y42" s="0" t="n">
        <v>1.16668929238663</v>
      </c>
      <c r="Z42" s="0" t="n">
        <v>1.18006535027504</v>
      </c>
      <c r="AA42" s="0" t="n">
        <v>1.46527986372629</v>
      </c>
      <c r="AB42" s="0" t="n">
        <v>1.55005927067732</v>
      </c>
      <c r="AC42" s="0" t="n">
        <f aca="false">0.2*S42+0.2*T42+0.2*U42+0.4*V42</f>
        <v>1.01181288758818</v>
      </c>
      <c r="AD42" s="0" t="n">
        <f aca="false">0.3*S42+0.3*U42+0.4*V42</f>
        <v>0.987947525738962</v>
      </c>
      <c r="AE42" s="5" t="n">
        <v>94</v>
      </c>
      <c r="AF42" s="5" t="n">
        <v>59</v>
      </c>
      <c r="AG42" s="1" t="n">
        <f aca="false">((S42-1)*100)-((V42-1)*100)-3*((W42-1)*100)</f>
        <v>80.3688555993702</v>
      </c>
    </row>
    <row r="43" customFormat="false" ht="12.75" hidden="false" customHeight="false" outlineLevel="0" collapsed="false">
      <c r="C43" s="2" t="s">
        <v>437</v>
      </c>
      <c r="D43" s="0" t="s">
        <v>131</v>
      </c>
      <c r="E43" s="2" t="s">
        <v>58</v>
      </c>
      <c r="F43" s="18" t="n">
        <v>52978</v>
      </c>
      <c r="G43" s="8" t="n">
        <v>51.375</v>
      </c>
      <c r="H43" s="8" t="n">
        <v>57.25</v>
      </c>
      <c r="I43" s="8" t="n">
        <v>28.125</v>
      </c>
      <c r="J43" s="8" t="n">
        <v>37.125</v>
      </c>
      <c r="K43" s="8" t="n">
        <v>31.625</v>
      </c>
      <c r="L43" s="8" t="n">
        <v>30.75</v>
      </c>
      <c r="M43" s="8" t="n">
        <v>29.875</v>
      </c>
      <c r="N43" s="8" t="n">
        <v>30.125</v>
      </c>
      <c r="O43" s="8" t="n">
        <v>33.75</v>
      </c>
      <c r="P43" s="8" t="n">
        <v>35.5</v>
      </c>
      <c r="Q43" s="8" t="n">
        <v>47</v>
      </c>
      <c r="R43" s="8" t="n">
        <v>24.875</v>
      </c>
      <c r="S43" s="8" t="n">
        <v>1.46148400205518</v>
      </c>
      <c r="T43" s="0" t="n">
        <v>1.30982196025078</v>
      </c>
      <c r="U43" s="0" t="n">
        <v>1.06470741400007</v>
      </c>
      <c r="V43" s="0" t="n">
        <v>0.805585665670277</v>
      </c>
      <c r="W43" s="0" t="n">
        <v>0.944658982984929</v>
      </c>
      <c r="X43" s="0" t="n">
        <v>0.97154523602572</v>
      </c>
      <c r="Y43" s="0" t="n">
        <v>1.12159129443293</v>
      </c>
      <c r="Z43" s="0" t="n">
        <v>1.17975767261903</v>
      </c>
      <c r="AA43" s="0" t="n">
        <v>1.56365304834899</v>
      </c>
      <c r="AB43" s="0" t="n">
        <v>1.65789166037937</v>
      </c>
      <c r="AC43" s="0" t="n">
        <f aca="false">0.2*S43+0.2*T43+0.2*U43+0.4*V43</f>
        <v>1.08943694152932</v>
      </c>
      <c r="AD43" s="0" t="n">
        <f aca="false">0.3*S43+0.3*U43+0.4*V43</f>
        <v>1.08009169108468</v>
      </c>
      <c r="AE43" s="5" t="n">
        <v>98</v>
      </c>
      <c r="AF43" s="5" t="n">
        <v>76</v>
      </c>
      <c r="AG43" s="1" t="n">
        <f aca="false">((S43-1)*100)-((V43-1)*100)-3*((W43-1)*100)</f>
        <v>82.1921387430115</v>
      </c>
    </row>
    <row r="44" customFormat="false" ht="12.75" hidden="false" customHeight="false" outlineLevel="0" collapsed="false">
      <c r="C44" s="5" t="s">
        <v>134</v>
      </c>
      <c r="D44" s="9" t="s">
        <v>135</v>
      </c>
      <c r="E44" s="5" t="s">
        <v>35</v>
      </c>
      <c r="F44" s="18" t="n">
        <v>43298</v>
      </c>
      <c r="G44" s="8" t="n">
        <v>35.875</v>
      </c>
      <c r="H44" s="8" t="n">
        <v>35.375</v>
      </c>
      <c r="I44" s="8" t="n">
        <v>23.125</v>
      </c>
      <c r="J44" s="8" t="n">
        <v>28.5</v>
      </c>
      <c r="K44" s="8" t="n">
        <v>30.875</v>
      </c>
      <c r="L44" s="8" t="n">
        <v>30.5</v>
      </c>
      <c r="M44" s="8" t="n">
        <v>32.875</v>
      </c>
      <c r="N44" s="8" t="n">
        <v>32.5</v>
      </c>
      <c r="O44" s="8" t="n">
        <v>33</v>
      </c>
      <c r="P44" s="8" t="n">
        <v>31.25</v>
      </c>
      <c r="Q44" s="8" t="n">
        <v>19.5</v>
      </c>
      <c r="R44" s="8" t="n">
        <v>24</v>
      </c>
      <c r="S44" s="8" t="n">
        <v>1.84554648248075</v>
      </c>
      <c r="T44" s="0" t="n">
        <v>1.86745720485842</v>
      </c>
      <c r="U44" s="0" t="n">
        <v>1.42557940398055</v>
      </c>
      <c r="V44" s="0" t="n">
        <v>1.15496238117183</v>
      </c>
      <c r="W44" s="0" t="n">
        <v>1.06615145050717</v>
      </c>
      <c r="X44" s="0" t="n">
        <v>1.07786221886056</v>
      </c>
      <c r="Y44" s="0" t="n">
        <v>1.0153875977036</v>
      </c>
      <c r="Z44" s="0" t="n">
        <v>0.963058206240312</v>
      </c>
      <c r="AA44" s="0" t="n">
        <v>1.20382923234715</v>
      </c>
      <c r="AB44" s="0" t="n">
        <v>1.48536101117353</v>
      </c>
      <c r="AC44" s="0" t="n">
        <f aca="false">0.2*S44+0.2*T44+0.2*U44+0.4*V44</f>
        <v>1.48970157073268</v>
      </c>
      <c r="AD44" s="0" t="n">
        <f aca="false">0.3*S44+0.3*U44+0.4*V44</f>
        <v>1.44332271840712</v>
      </c>
      <c r="AE44" s="5" t="n">
        <v>66</v>
      </c>
      <c r="AF44" s="5" t="n">
        <v>94</v>
      </c>
      <c r="AG44" s="1" t="n">
        <f aca="false">((S44-1)*100)-((V44-1)*100)-3*((W44-1)*100)</f>
        <v>49.212974978741</v>
      </c>
    </row>
    <row r="45" customFormat="false" ht="12.75" hidden="false" customHeight="false" outlineLevel="0" collapsed="false">
      <c r="C45" s="2" t="s">
        <v>464</v>
      </c>
      <c r="D45" s="0" t="s">
        <v>465</v>
      </c>
      <c r="E45" s="2" t="s">
        <v>39</v>
      </c>
      <c r="F45" s="18" t="n">
        <v>46199</v>
      </c>
      <c r="G45" s="8" t="n">
        <v>18</v>
      </c>
      <c r="H45" s="8" t="n">
        <v>16.75</v>
      </c>
      <c r="I45" s="8" t="n">
        <v>21.375</v>
      </c>
      <c r="J45" s="8" t="n">
        <v>25.375</v>
      </c>
      <c r="K45" s="8" t="n">
        <v>27.125</v>
      </c>
      <c r="L45" s="8" t="n">
        <v>25.25</v>
      </c>
      <c r="M45" s="8" t="n">
        <v>26</v>
      </c>
      <c r="N45" s="8" t="n">
        <v>26.25</v>
      </c>
      <c r="O45" s="8" t="n">
        <v>24.5</v>
      </c>
      <c r="P45" s="8" t="n">
        <v>31.25</v>
      </c>
      <c r="Q45" s="8" t="n">
        <v>33.375</v>
      </c>
      <c r="R45" s="8" t="n">
        <v>24.25</v>
      </c>
      <c r="S45" s="8" t="n">
        <v>1.46888933032882</v>
      </c>
      <c r="T45" s="0" t="n">
        <v>1.56450616578088</v>
      </c>
      <c r="U45" s="0" t="n">
        <v>1.22597513948069</v>
      </c>
      <c r="V45" s="0" t="n">
        <v>1.02463311793344</v>
      </c>
      <c r="W45" s="0" t="n">
        <v>0.958521409860792</v>
      </c>
      <c r="X45" s="0" t="n">
        <v>1.02969323780822</v>
      </c>
      <c r="Y45" s="0" t="n">
        <v>0.933319344999592</v>
      </c>
      <c r="Z45" s="0" t="n">
        <v>1.1999519299625</v>
      </c>
      <c r="AA45" s="0" t="n">
        <v>1.28155880467234</v>
      </c>
      <c r="AB45" s="0" t="n">
        <v>0.939588579280465</v>
      </c>
      <c r="AC45" s="0" t="n">
        <f aca="false">0.2*S45+0.2*T45+0.2*U45+0.4*V45</f>
        <v>1.26172737429145</v>
      </c>
      <c r="AD45" s="0" t="n">
        <f aca="false">0.3*S45+0.3*U45+0.4*V45</f>
        <v>1.21831258811623</v>
      </c>
      <c r="AE45" s="5" t="n">
        <v>89</v>
      </c>
      <c r="AF45" s="5" t="n">
        <v>82</v>
      </c>
      <c r="AG45" s="1" t="n">
        <f aca="false">((S45-1)*100)-((V45-1)*100)-3*((W45-1)*100)</f>
        <v>56.869198281301</v>
      </c>
    </row>
    <row r="46" customFormat="false" ht="12.75" hidden="false" customHeight="false" outlineLevel="0" collapsed="false">
      <c r="C46" s="2" t="s">
        <v>373</v>
      </c>
      <c r="D46" s="0" t="s">
        <v>374</v>
      </c>
      <c r="E46" s="2" t="s">
        <v>39</v>
      </c>
      <c r="F46" s="18" t="n">
        <v>22111</v>
      </c>
      <c r="G46" s="8" t="n">
        <v>30.75</v>
      </c>
      <c r="H46" s="8" t="n">
        <v>35.75</v>
      </c>
      <c r="I46" s="8" t="n">
        <v>40.625</v>
      </c>
      <c r="J46" s="8" t="n">
        <v>45.875</v>
      </c>
      <c r="K46" s="8" t="n">
        <v>47.875</v>
      </c>
      <c r="L46" s="8" t="n">
        <v>44.375</v>
      </c>
      <c r="M46" s="8" t="n">
        <v>43.875</v>
      </c>
      <c r="N46" s="8" t="n">
        <v>43.375</v>
      </c>
      <c r="O46" s="8" t="n">
        <v>47.5</v>
      </c>
      <c r="P46" s="8" t="n">
        <v>51.875</v>
      </c>
      <c r="Q46" s="8" t="n">
        <v>53.875</v>
      </c>
      <c r="R46" s="8" t="n">
        <v>63.625</v>
      </c>
      <c r="S46" s="8" t="n">
        <v>1.47115520277052</v>
      </c>
      <c r="T46" s="0" t="n">
        <v>1.25428864412653</v>
      </c>
      <c r="U46" s="0" t="n">
        <v>1.09521859453836</v>
      </c>
      <c r="V46" s="0" t="n">
        <v>0.963206928668696</v>
      </c>
      <c r="W46" s="0" t="n">
        <v>0.916458398987383</v>
      </c>
      <c r="X46" s="0" t="n">
        <v>0.988739066734893</v>
      </c>
      <c r="Y46" s="0" t="n">
        <v>1.09508888089367</v>
      </c>
      <c r="Z46" s="0" t="n">
        <v>1.20377391169332</v>
      </c>
      <c r="AA46" s="0" t="n">
        <v>1.25832461189432</v>
      </c>
      <c r="AB46" s="0" t="n">
        <v>1.50085732536667</v>
      </c>
      <c r="AC46" s="0" t="n">
        <f aca="false">0.2*S46+0.2*T46+0.2*U46+0.4*V46</f>
        <v>1.14941525975456</v>
      </c>
      <c r="AD46" s="0" t="n">
        <f aca="false">0.3*S46+0.3*U46+0.4*V46</f>
        <v>1.15519491066014</v>
      </c>
      <c r="AE46" s="5" t="n">
        <v>87</v>
      </c>
      <c r="AF46" s="5" t="n">
        <v>76</v>
      </c>
      <c r="AG46" s="1" t="n">
        <f aca="false">((S46-1)*100)-((V46-1)*100)-3*((W46-1)*100)</f>
        <v>75.8573077139679</v>
      </c>
    </row>
    <row r="47" customFormat="false" ht="12.75" hidden="false" customHeight="false" outlineLevel="0" collapsed="false">
      <c r="C47" s="5" t="s">
        <v>377</v>
      </c>
      <c r="D47" s="9" t="s">
        <v>378</v>
      </c>
      <c r="E47" s="5" t="s">
        <v>39</v>
      </c>
      <c r="F47" s="18" t="n">
        <v>26825</v>
      </c>
      <c r="G47" s="8" t="n">
        <v>36</v>
      </c>
      <c r="H47" s="8" t="n">
        <v>39.125</v>
      </c>
      <c r="I47" s="8" t="n">
        <v>46.875</v>
      </c>
      <c r="J47" s="8" t="n">
        <v>57.375</v>
      </c>
      <c r="K47" s="8" t="n">
        <v>59.75</v>
      </c>
      <c r="L47" s="8" t="n">
        <v>62</v>
      </c>
      <c r="M47" s="8" t="n">
        <v>61.625</v>
      </c>
      <c r="N47" s="8" t="n">
        <v>61.25</v>
      </c>
      <c r="O47" s="8" t="n">
        <v>67.125</v>
      </c>
      <c r="P47" s="8" t="n">
        <v>68.75</v>
      </c>
      <c r="Q47" s="8" t="n">
        <v>38.375</v>
      </c>
      <c r="R47" s="11" t="n">
        <v>48.5</v>
      </c>
      <c r="S47" s="8" t="n">
        <v>1.77491940726078</v>
      </c>
      <c r="T47" s="0" t="n">
        <v>1.61501313233831</v>
      </c>
      <c r="U47" s="0" t="n">
        <v>1.3356740700931</v>
      </c>
      <c r="V47" s="0" t="n">
        <v>1.08279556384753</v>
      </c>
      <c r="W47" s="0" t="n">
        <v>1.03138319079076</v>
      </c>
      <c r="X47" s="0" t="n">
        <v>0.993947961043431</v>
      </c>
      <c r="Y47" s="0" t="n">
        <v>1.09591723758803</v>
      </c>
      <c r="Z47" s="0" t="n">
        <v>1.12985491623515</v>
      </c>
      <c r="AA47" s="0" t="n">
        <v>1.26990717739476</v>
      </c>
      <c r="AB47" s="0" t="n">
        <v>1.62072589658823</v>
      </c>
      <c r="AC47" s="0" t="n">
        <f aca="false">0.2*S47+0.2*T47+0.2*U47+0.4*V47</f>
        <v>1.37823954747745</v>
      </c>
      <c r="AD47" s="0" t="n">
        <f aca="false">0.3*S47+0.3*U47+0.4*V47</f>
        <v>1.36629626874517</v>
      </c>
      <c r="AE47" s="5" t="n">
        <v>90</v>
      </c>
      <c r="AF47" s="5" t="n">
        <v>91</v>
      </c>
      <c r="AG47" s="1" t="n">
        <f aca="false">((S47-1)*100)-((V47-1)*100)-3*((W47-1)*100)</f>
        <v>59.7974271040968</v>
      </c>
    </row>
    <row r="48" customFormat="false" ht="12.75" hidden="false" customHeight="false" outlineLevel="0" collapsed="false">
      <c r="C48" s="2" t="s">
        <v>408</v>
      </c>
      <c r="D48" s="0" t="s">
        <v>409</v>
      </c>
      <c r="E48" s="2" t="s">
        <v>39</v>
      </c>
      <c r="F48" s="18" t="n">
        <v>57437</v>
      </c>
      <c r="G48" s="8" t="n">
        <v>25.25</v>
      </c>
      <c r="H48" s="8" t="n">
        <v>26.125</v>
      </c>
      <c r="I48" s="8" t="n">
        <v>31.125</v>
      </c>
      <c r="J48" s="8" t="n">
        <v>37</v>
      </c>
      <c r="K48" s="8" t="n">
        <v>38.875</v>
      </c>
      <c r="L48" s="8" t="n">
        <v>36.5</v>
      </c>
      <c r="M48" s="8" t="n">
        <v>36.625</v>
      </c>
      <c r="N48" s="8" t="n">
        <v>36.375</v>
      </c>
      <c r="O48" s="8" t="n">
        <v>44.5</v>
      </c>
      <c r="P48" s="8" t="n">
        <v>24</v>
      </c>
      <c r="Q48" s="8" t="n">
        <v>31</v>
      </c>
      <c r="R48" s="8" t="n">
        <v>31.75</v>
      </c>
      <c r="S48" s="8" t="n">
        <v>1.50155946114108</v>
      </c>
      <c r="T48" s="0" t="n">
        <v>1.43711870134367</v>
      </c>
      <c r="U48" s="0" t="n">
        <v>1.19535396383074</v>
      </c>
      <c r="V48" s="0" t="n">
        <v>0.997570878295103</v>
      </c>
      <c r="W48" s="0" t="n">
        <v>0.942141727995007</v>
      </c>
      <c r="X48" s="0" t="n">
        <v>1.00343140697634</v>
      </c>
      <c r="Y48" s="0" t="n">
        <v>1.22337536377816</v>
      </c>
      <c r="Z48" s="0" t="n">
        <v>1.32927963979274</v>
      </c>
      <c r="AA48" s="0" t="n">
        <v>1.72735877968771</v>
      </c>
      <c r="AB48" s="0" t="n">
        <v>1.78804917189632</v>
      </c>
      <c r="AC48" s="0" t="n">
        <f aca="false">0.2*S48+0.2*T48+0.2*U48+0.4*V48</f>
        <v>1.22583477658114</v>
      </c>
      <c r="AD48" s="0" t="n">
        <f aca="false">0.3*S48+0.3*U48+0.4*V48</f>
        <v>1.20810237880959</v>
      </c>
      <c r="AE48" s="5" t="n">
        <v>97</v>
      </c>
      <c r="AF48" s="5" t="n">
        <v>81</v>
      </c>
      <c r="AG48" s="1" t="n">
        <f aca="false">((S48-1)*100)-((V48-1)*100)-3*((W48-1)*100)</f>
        <v>67.7563398860958</v>
      </c>
    </row>
    <row r="49" customFormat="false" ht="12.75" hidden="false" customHeight="false" outlineLevel="0" collapsed="false">
      <c r="C49" s="5" t="s">
        <v>142</v>
      </c>
      <c r="D49" s="9" t="s">
        <v>143</v>
      </c>
      <c r="E49" s="5" t="s">
        <v>35</v>
      </c>
      <c r="F49" s="18" t="n">
        <v>47379</v>
      </c>
      <c r="G49" s="8" t="n">
        <v>24.5</v>
      </c>
      <c r="H49" s="8" t="n">
        <v>27</v>
      </c>
      <c r="I49" s="8" t="n">
        <v>33.5</v>
      </c>
      <c r="J49" s="8" t="n">
        <v>44</v>
      </c>
      <c r="K49" s="8" t="n">
        <v>47</v>
      </c>
      <c r="L49" s="8" t="n">
        <v>34.75</v>
      </c>
      <c r="M49" s="8" t="n">
        <v>35.5</v>
      </c>
      <c r="N49" s="8" t="n">
        <v>35</v>
      </c>
      <c r="O49" s="8" t="n">
        <v>37</v>
      </c>
      <c r="P49" s="8" t="n">
        <v>46.5</v>
      </c>
      <c r="Q49" s="8" t="n">
        <v>48.5</v>
      </c>
      <c r="R49" s="8" t="n">
        <v>48.5</v>
      </c>
      <c r="S49" s="8" t="n">
        <v>1.84568438361759</v>
      </c>
      <c r="T49" s="0" t="n">
        <v>1.66416694039542</v>
      </c>
      <c r="U49" s="0" t="n">
        <v>1.33514475310851</v>
      </c>
      <c r="V49" s="0" t="n">
        <v>1.01262162717307</v>
      </c>
      <c r="W49" s="0" t="n">
        <v>0.944143673671378</v>
      </c>
      <c r="X49" s="0" t="n">
        <v>1.02158104237261</v>
      </c>
      <c r="Y49" s="0" t="n">
        <v>1.0571501173492</v>
      </c>
      <c r="Z49" s="0" t="n">
        <v>1.33356480319678</v>
      </c>
      <c r="AA49" s="0" t="n">
        <v>1.39510769435361</v>
      </c>
      <c r="AB49" s="0" t="n">
        <v>1.4032307250391</v>
      </c>
      <c r="AC49" s="0" t="n">
        <f aca="false">0.2*S49+0.2*T49+0.2*U49+0.4*V49</f>
        <v>1.37404786629353</v>
      </c>
      <c r="AD49" s="0" t="n">
        <f aca="false">0.3*S49+0.3*U49+0.4*V49</f>
        <v>1.35929739188706</v>
      </c>
      <c r="AE49" s="5" t="n">
        <v>91</v>
      </c>
      <c r="AF49" s="5" t="n">
        <v>93</v>
      </c>
      <c r="AG49" s="1" t="n">
        <f aca="false">((S49-1)*100)-((V49-1)*100)-3*((W49-1)*100)</f>
        <v>100.063173543039</v>
      </c>
    </row>
    <row r="50" customFormat="false" ht="12.75" hidden="false" customHeight="false" outlineLevel="0" collapsed="false">
      <c r="C50" s="2" t="s">
        <v>410</v>
      </c>
      <c r="D50" s="0" t="s">
        <v>411</v>
      </c>
      <c r="E50" s="2" t="s">
        <v>39</v>
      </c>
      <c r="F50" s="18" t="n">
        <v>26163</v>
      </c>
      <c r="G50" s="8" t="n">
        <v>56.125</v>
      </c>
      <c r="H50" s="8" t="n">
        <v>13.375</v>
      </c>
      <c r="I50" s="8" t="n">
        <v>16.25</v>
      </c>
      <c r="J50" s="8" t="n">
        <v>18</v>
      </c>
      <c r="K50" s="8" t="n">
        <v>18.875</v>
      </c>
      <c r="L50" s="8" t="n">
        <v>18</v>
      </c>
      <c r="M50" s="8" t="n">
        <v>17.75</v>
      </c>
      <c r="N50" s="8" t="n">
        <v>17.25</v>
      </c>
      <c r="O50" s="8" t="n">
        <v>18</v>
      </c>
      <c r="P50" s="8" t="n">
        <v>20.75</v>
      </c>
      <c r="Q50" s="8" t="n">
        <v>19.875</v>
      </c>
      <c r="R50" s="8" t="n">
        <v>20.875</v>
      </c>
      <c r="S50" s="8" t="n">
        <v>1.62412642122406</v>
      </c>
      <c r="T50" s="0" t="n">
        <v>1.36303831037453</v>
      </c>
      <c r="U50" s="0" t="n">
        <v>1.12185261196077</v>
      </c>
      <c r="V50" s="0" t="n">
        <v>1.0127918609512</v>
      </c>
      <c r="W50" s="0" t="n">
        <v>0.940392646987534</v>
      </c>
      <c r="X50" s="0" t="n">
        <v>0.986121106834248</v>
      </c>
      <c r="Y50" s="0" t="n">
        <v>1.04346783029981</v>
      </c>
      <c r="Z50" s="0" t="n">
        <v>1.20286876745165</v>
      </c>
      <c r="AA50" s="0" t="n">
        <v>1.15218199494026</v>
      </c>
      <c r="AB50" s="0" t="n">
        <v>1.25308775308099</v>
      </c>
      <c r="AC50" s="0" t="n">
        <f aca="false">0.2*S50+0.2*T50+0.2*U50+0.4*V50</f>
        <v>1.22692021309235</v>
      </c>
      <c r="AD50" s="0" t="n">
        <f aca="false">0.3*S50+0.3*U50+0.4*V50</f>
        <v>1.22891045433593</v>
      </c>
      <c r="AE50" s="5" t="n">
        <v>64</v>
      </c>
      <c r="AF50" s="5" t="n">
        <v>84</v>
      </c>
      <c r="AG50" s="1" t="n">
        <f aca="false">((S50-1)*100)-((V50-1)*100)-3*((W50-1)*100)</f>
        <v>79.0156619310262</v>
      </c>
    </row>
    <row r="51" customFormat="false" ht="12.75" hidden="false" customHeight="false" outlineLevel="0" collapsed="false">
      <c r="C51" s="2" t="s">
        <v>311</v>
      </c>
      <c r="D51" s="0" t="s">
        <v>312</v>
      </c>
      <c r="E51" s="2" t="s">
        <v>35</v>
      </c>
      <c r="F51" s="18" t="n">
        <v>48654</v>
      </c>
      <c r="G51" s="8" t="n">
        <v>36.5</v>
      </c>
      <c r="H51" s="8" t="n">
        <v>39</v>
      </c>
      <c r="I51" s="8" t="n">
        <v>48.25</v>
      </c>
      <c r="J51" s="8" t="n">
        <v>51</v>
      </c>
      <c r="K51" s="8" t="n">
        <v>54.75</v>
      </c>
      <c r="L51" s="8" t="n">
        <v>53.5</v>
      </c>
      <c r="M51" s="8" t="n">
        <v>53.5</v>
      </c>
      <c r="N51" s="8" t="n">
        <v>53.25</v>
      </c>
      <c r="O51" s="8" t="n">
        <v>51.25</v>
      </c>
      <c r="P51" s="8" t="n">
        <v>62</v>
      </c>
      <c r="Q51" s="8" t="n">
        <v>53</v>
      </c>
      <c r="R51" s="8" t="n">
        <v>43.5</v>
      </c>
      <c r="S51" s="8" t="n">
        <v>1.50708523562526</v>
      </c>
      <c r="T51" s="0" t="n">
        <v>1.39030138877731</v>
      </c>
      <c r="U51" s="0" t="n">
        <v>1.11857378429328</v>
      </c>
      <c r="V51" s="0" t="n">
        <v>1.053513626836</v>
      </c>
      <c r="W51" s="0" t="n">
        <v>0.981339091716051</v>
      </c>
      <c r="X51" s="0" t="n">
        <v>0.9999918295</v>
      </c>
      <c r="Y51" s="0" t="n">
        <v>0.962443910449229</v>
      </c>
      <c r="Z51" s="0" t="n">
        <v>1.17768449433203</v>
      </c>
      <c r="AA51" s="0" t="n">
        <v>1.51594878143499</v>
      </c>
      <c r="AB51" s="0" t="n">
        <v>1.25499473709256</v>
      </c>
      <c r="AC51" s="0" t="n">
        <f aca="false">0.2*S51+0.2*T51+0.2*U51+0.4*V51</f>
        <v>1.22459753247357</v>
      </c>
      <c r="AD51" s="0" t="n">
        <f aca="false">0.3*S51+0.3*U51+0.4*V51</f>
        <v>1.20910315670996</v>
      </c>
      <c r="AE51" s="5" t="n">
        <v>92</v>
      </c>
      <c r="AF51" s="5" t="n">
        <v>80</v>
      </c>
      <c r="AG51" s="1" t="n">
        <f aca="false">((S51-1)*100)-((V51-1)*100)-3*((W51-1)*100)</f>
        <v>50.9554333641101</v>
      </c>
    </row>
    <row r="52" customFormat="false" ht="12.75" hidden="false" customHeight="false" outlineLevel="0" collapsed="false">
      <c r="C52" s="2" t="s">
        <v>518</v>
      </c>
      <c r="D52" s="0" t="s">
        <v>519</v>
      </c>
      <c r="E52" s="2" t="s">
        <v>39</v>
      </c>
      <c r="F52" s="18" t="n">
        <v>50286</v>
      </c>
      <c r="G52" s="8" t="n">
        <v>26.25</v>
      </c>
      <c r="H52" s="8" t="n">
        <v>28.5</v>
      </c>
      <c r="I52" s="8" t="n">
        <v>37.25</v>
      </c>
      <c r="J52" s="8" t="n">
        <v>41.375</v>
      </c>
      <c r="K52" s="8" t="n">
        <v>41.125</v>
      </c>
      <c r="L52" s="8" t="n">
        <v>39.5</v>
      </c>
      <c r="M52" s="8" t="n">
        <v>40.125</v>
      </c>
      <c r="N52" s="8" t="n">
        <v>40</v>
      </c>
      <c r="O52" s="8" t="n">
        <v>39.25</v>
      </c>
      <c r="P52" s="8" t="n">
        <v>45.125</v>
      </c>
      <c r="Q52" s="8" t="n">
        <v>26</v>
      </c>
      <c r="R52" s="8" t="n">
        <v>23.75</v>
      </c>
      <c r="S52" s="8" t="n">
        <v>1.56964019620482</v>
      </c>
      <c r="T52" s="0" t="n">
        <v>1.43437211942798</v>
      </c>
      <c r="U52" s="0" t="n">
        <v>1.08939035829504</v>
      </c>
      <c r="V52" s="0" t="n">
        <v>0.975150226343703</v>
      </c>
      <c r="W52" s="0" t="n">
        <v>0.975681038992494</v>
      </c>
      <c r="X52" s="0" t="n">
        <v>1.01581181370121</v>
      </c>
      <c r="Y52" s="0" t="n">
        <v>0.981255896727102</v>
      </c>
      <c r="Z52" s="0" t="n">
        <v>1.13508879134993</v>
      </c>
      <c r="AA52" s="0" t="n">
        <v>1.31526885349926</v>
      </c>
      <c r="AB52" s="0" t="n">
        <v>1.21470549826066</v>
      </c>
      <c r="AC52" s="0" t="n">
        <f aca="false">0.2*S52+0.2*T52+0.2*U52+0.4*V52</f>
        <v>1.20874062532305</v>
      </c>
      <c r="AD52" s="0" t="n">
        <f aca="false">0.3*S52+0.3*U52+0.4*V52</f>
        <v>1.18776925688744</v>
      </c>
      <c r="AE52" s="5" t="n">
        <v>90</v>
      </c>
      <c r="AF52" s="5" t="n">
        <v>79</v>
      </c>
      <c r="AG52" s="1" t="n">
        <f aca="false">((S52-1)*100)-((V52-1)*100)-3*((W52-1)*100)</f>
        <v>66.7446852883634</v>
      </c>
    </row>
    <row r="53" customFormat="false" ht="12.75" hidden="false" customHeight="false" outlineLevel="0" collapsed="false">
      <c r="C53" s="2" t="s">
        <v>154</v>
      </c>
      <c r="D53" s="0" t="s">
        <v>155</v>
      </c>
      <c r="E53" s="2" t="s">
        <v>39</v>
      </c>
      <c r="F53" s="18" t="n">
        <v>64282</v>
      </c>
      <c r="G53" s="8" t="n">
        <v>25.25</v>
      </c>
      <c r="H53" s="8" t="n">
        <v>26.375</v>
      </c>
      <c r="I53" s="8" t="n">
        <v>36.375</v>
      </c>
      <c r="J53" s="8" t="n">
        <v>26.75</v>
      </c>
      <c r="K53" s="8" t="n">
        <v>25.25</v>
      </c>
      <c r="L53" s="8" t="n">
        <v>23.625</v>
      </c>
      <c r="M53" s="8" t="n">
        <v>23.125</v>
      </c>
      <c r="N53" s="8" t="n">
        <v>22.875</v>
      </c>
      <c r="O53" s="8" t="n">
        <v>27.375</v>
      </c>
      <c r="P53" s="8" t="n">
        <v>31</v>
      </c>
      <c r="Q53" s="8" t="n">
        <v>39.125</v>
      </c>
      <c r="R53" s="8" t="n">
        <v>29.625</v>
      </c>
      <c r="S53" s="8" t="n">
        <v>1.84557852803575</v>
      </c>
      <c r="T53" s="0" t="n">
        <v>1.7626097711587</v>
      </c>
      <c r="U53" s="0" t="n">
        <v>1.27543568184787</v>
      </c>
      <c r="V53" s="0" t="n">
        <v>0.865831904862952</v>
      </c>
      <c r="W53" s="0" t="n">
        <v>0.915843927112805</v>
      </c>
      <c r="X53" s="0" t="n">
        <v>0.97883582577677</v>
      </c>
      <c r="Y53" s="0" t="n">
        <v>1.1967621192855</v>
      </c>
      <c r="Z53" s="0" t="n">
        <v>1.35715730212383</v>
      </c>
      <c r="AA53" s="0" t="n">
        <v>1.7157532564554</v>
      </c>
      <c r="AB53" s="0" t="n">
        <v>1.95360117171731</v>
      </c>
      <c r="AC53" s="0" t="n">
        <f aca="false">0.2*S53+0.2*T53+0.2*U53+0.4*V53</f>
        <v>1.32305755815364</v>
      </c>
      <c r="AD53" s="0" t="n">
        <f aca="false">0.3*S53+0.3*U53+0.4*V53</f>
        <v>1.28263702491026</v>
      </c>
      <c r="AE53" s="5" t="n">
        <v>94</v>
      </c>
      <c r="AF53" s="5" t="n">
        <v>91</v>
      </c>
      <c r="AG53" s="1" t="n">
        <f aca="false">((S53-1)*100)-((V53-1)*100)-3*((W53-1)*100)</f>
        <v>123.221484183438</v>
      </c>
    </row>
    <row r="54" customFormat="false" ht="12.75" hidden="false" customHeight="false" outlineLevel="0" collapsed="false">
      <c r="C54" s="2" t="s">
        <v>156</v>
      </c>
      <c r="D54" s="0" t="s">
        <v>157</v>
      </c>
      <c r="E54" s="2" t="s">
        <v>35</v>
      </c>
      <c r="F54" s="18" t="n">
        <v>49905</v>
      </c>
      <c r="G54" s="8" t="n">
        <v>46</v>
      </c>
      <c r="H54" s="8" t="n">
        <v>25</v>
      </c>
      <c r="I54" s="8" t="n">
        <v>37.75</v>
      </c>
      <c r="J54" s="8" t="n">
        <v>44.5</v>
      </c>
      <c r="K54" s="8" t="n">
        <v>43</v>
      </c>
      <c r="L54" s="8" t="n">
        <v>40.25</v>
      </c>
      <c r="M54" s="8" t="n">
        <v>41.5</v>
      </c>
      <c r="N54" s="8" t="n">
        <v>40.5</v>
      </c>
      <c r="O54" s="8" t="n">
        <v>42.75</v>
      </c>
      <c r="P54" s="8" t="n">
        <v>48</v>
      </c>
      <c r="Q54" s="8" t="n">
        <v>67.75</v>
      </c>
      <c r="R54" s="8" t="n">
        <v>40</v>
      </c>
      <c r="S54" s="8" t="n">
        <v>1.82021818577972</v>
      </c>
      <c r="T54" s="0" t="n">
        <v>1.67049236526388</v>
      </c>
      <c r="U54" s="0" t="n">
        <v>1.1040392386238</v>
      </c>
      <c r="V54" s="0" t="n">
        <v>0.934385198830055</v>
      </c>
      <c r="W54" s="0" t="n">
        <v>0.965113853215878</v>
      </c>
      <c r="X54" s="0" t="n">
        <v>1.03105375198261</v>
      </c>
      <c r="Y54" s="0" t="n">
        <v>1.05554348996831</v>
      </c>
      <c r="Z54" s="0" t="n">
        <v>1.18763302606559</v>
      </c>
      <c r="AA54" s="0" t="n">
        <v>1.67896405892972</v>
      </c>
      <c r="AB54" s="0" t="n">
        <v>1.98859353796174</v>
      </c>
      <c r="AC54" s="0" t="n">
        <f aca="false">0.2*S54+0.2*T54+0.2*U54+0.4*V54</f>
        <v>1.2927040374655</v>
      </c>
      <c r="AD54" s="0" t="n">
        <f aca="false">0.3*S54+0.3*U54+0.4*V54</f>
        <v>1.25103130685308</v>
      </c>
      <c r="AE54" s="5" t="n">
        <v>99</v>
      </c>
      <c r="AF54" s="5" t="n">
        <v>89</v>
      </c>
      <c r="AG54" s="1" t="n">
        <f aca="false">((S54-1)*100)-((V54-1)*100)-3*((W54-1)*100)</f>
        <v>99.0491427302029</v>
      </c>
    </row>
    <row r="55" customFormat="false" ht="12.75" hidden="false" customHeight="false" outlineLevel="0" collapsed="false">
      <c r="C55" s="2" t="s">
        <v>333</v>
      </c>
      <c r="D55" s="8" t="s">
        <v>334</v>
      </c>
      <c r="E55" s="2" t="s">
        <v>39</v>
      </c>
      <c r="F55" s="18" t="n">
        <v>26710</v>
      </c>
      <c r="G55" s="8" t="n">
        <v>87.875</v>
      </c>
      <c r="H55" s="8" t="n">
        <v>101.5</v>
      </c>
      <c r="I55" s="8" t="n">
        <v>44.625</v>
      </c>
      <c r="J55" s="8" t="n">
        <v>49.875</v>
      </c>
      <c r="K55" s="8" t="n">
        <v>49.125</v>
      </c>
      <c r="L55" s="8" t="n">
        <v>43.375</v>
      </c>
      <c r="M55" s="8" t="n">
        <v>45.125</v>
      </c>
      <c r="N55" s="8" t="n">
        <v>44.875</v>
      </c>
      <c r="O55" s="8" t="n">
        <v>47.375</v>
      </c>
      <c r="P55" s="8" t="n">
        <v>55.25</v>
      </c>
      <c r="Q55" s="8" t="n">
        <v>64.125</v>
      </c>
      <c r="R55" s="8" t="n">
        <v>61.5</v>
      </c>
      <c r="S55" s="8" t="n">
        <v>1.63373887536536</v>
      </c>
      <c r="T55" s="0" t="n">
        <v>1.41049691026596</v>
      </c>
      <c r="U55" s="0" t="n">
        <v>1.06257156664312</v>
      </c>
      <c r="V55" s="0" t="n">
        <v>0.945748961458191</v>
      </c>
      <c r="W55" s="0" t="n">
        <v>0.918584710229316</v>
      </c>
      <c r="X55" s="0" t="n">
        <v>1.04034664740252</v>
      </c>
      <c r="Y55" s="0" t="n">
        <v>1.05571024740521</v>
      </c>
      <c r="Z55" s="0" t="n">
        <v>1.23741374109066</v>
      </c>
      <c r="AA55" s="0" t="n">
        <v>1.44191753018197</v>
      </c>
      <c r="AB55" s="0" t="n">
        <v>1.39332749947956</v>
      </c>
      <c r="AC55" s="0" t="n">
        <f aca="false">0.2*S55+0.2*T55+0.2*U55+0.4*V55</f>
        <v>1.19966105503816</v>
      </c>
      <c r="AD55" s="0" t="n">
        <f aca="false">0.3*S55+0.3*U55+0.4*V55</f>
        <v>1.18719271718582</v>
      </c>
      <c r="AE55" s="5" t="n">
        <v>95</v>
      </c>
      <c r="AF55" s="5" t="n">
        <v>77</v>
      </c>
      <c r="AG55" s="1" t="n">
        <f aca="false">((S55-1)*100)-((V55-1)*100)-3*((W55-1)*100)</f>
        <v>93.2235783219218</v>
      </c>
    </row>
    <row r="56" customFormat="false" ht="12.75" hidden="false" customHeight="false" outlineLevel="0" collapsed="false">
      <c r="C56" s="2" t="s">
        <v>166</v>
      </c>
      <c r="D56" s="0" t="s">
        <v>167</v>
      </c>
      <c r="E56" s="2" t="s">
        <v>39</v>
      </c>
      <c r="F56" s="34" t="n">
        <v>27027</v>
      </c>
      <c r="G56" s="8" t="n">
        <v>36.625</v>
      </c>
      <c r="H56" s="8" t="n">
        <v>44.25</v>
      </c>
      <c r="I56" s="8" t="n">
        <v>52.875</v>
      </c>
      <c r="J56" s="8" t="n">
        <v>35.375</v>
      </c>
      <c r="K56" s="8" t="n">
        <v>32.25</v>
      </c>
      <c r="L56" s="8" t="n">
        <v>29.375</v>
      </c>
      <c r="M56" s="8" t="n">
        <v>31.5</v>
      </c>
      <c r="N56" s="8" t="n">
        <v>31.5</v>
      </c>
      <c r="O56" s="8" t="n">
        <v>33</v>
      </c>
      <c r="P56" s="8" t="n">
        <v>36.375</v>
      </c>
      <c r="Q56" s="8" t="n">
        <v>40.375</v>
      </c>
      <c r="R56" s="8" t="n">
        <v>43.875</v>
      </c>
      <c r="S56" s="8" t="n">
        <v>1.75239743186417</v>
      </c>
      <c r="T56" s="0" t="n">
        <v>1.44259917542313</v>
      </c>
      <c r="U56" s="0" t="n">
        <v>1.20181497158428</v>
      </c>
      <c r="V56" s="0" t="n">
        <v>0.894611865796139</v>
      </c>
      <c r="W56" s="0" t="n">
        <v>0.981318711351693</v>
      </c>
      <c r="X56" s="0" t="n">
        <v>1.072345857</v>
      </c>
      <c r="Y56" s="0" t="n">
        <v>1.04763818256797</v>
      </c>
      <c r="Z56" s="0" t="n">
        <v>1.15938555652734</v>
      </c>
      <c r="AA56" s="0" t="n">
        <v>1.29147526635966</v>
      </c>
      <c r="AB56" s="0" t="n">
        <v>1.41246208983361</v>
      </c>
      <c r="AC56" s="0" t="n">
        <f aca="false">0.2*S56+0.2*T56+0.2*U56+0.4*V56</f>
        <v>1.23720706209277</v>
      </c>
      <c r="AD56" s="0" t="n">
        <f aca="false">0.3*S56+0.3*U56+0.4*V56</f>
        <v>1.24410846735299</v>
      </c>
      <c r="AE56" s="5" t="n">
        <v>94</v>
      </c>
      <c r="AF56" s="5" t="n">
        <v>84</v>
      </c>
      <c r="AG56" s="1" t="n">
        <f aca="false">((S56-1)*100)-((V56-1)*100)-3*((W56-1)*100)</f>
        <v>91.3829432012951</v>
      </c>
    </row>
    <row r="57" customFormat="false" ht="12.75" hidden="false" customHeight="false" outlineLevel="0" collapsed="false">
      <c r="C57" s="2" t="s">
        <v>170</v>
      </c>
      <c r="D57" s="2" t="s">
        <v>171</v>
      </c>
      <c r="E57" s="2" t="s">
        <v>39</v>
      </c>
      <c r="F57" s="34" t="n">
        <v>47837</v>
      </c>
      <c r="G57" s="8" t="n">
        <v>38.625</v>
      </c>
      <c r="H57" s="8" t="n">
        <v>41</v>
      </c>
      <c r="I57" s="8" t="n">
        <v>55</v>
      </c>
      <c r="J57" s="8" t="n">
        <v>36.5</v>
      </c>
      <c r="K57" s="8" t="n">
        <v>35</v>
      </c>
      <c r="L57" s="8" t="n">
        <v>34.5</v>
      </c>
      <c r="M57" s="8" t="n">
        <v>34.125</v>
      </c>
      <c r="N57" s="8" t="n">
        <v>33.5</v>
      </c>
      <c r="O57" s="8" t="n">
        <v>40.75</v>
      </c>
      <c r="P57" s="8" t="n">
        <v>45.75</v>
      </c>
      <c r="Q57" s="8" t="n">
        <v>57.875</v>
      </c>
      <c r="R57" s="8" t="n">
        <v>36.875</v>
      </c>
      <c r="S57" s="8" t="n">
        <v>1.78431319218598</v>
      </c>
      <c r="T57" s="0" t="n">
        <v>1.6753176593779</v>
      </c>
      <c r="U57" s="0" t="n">
        <v>1.24585569172011</v>
      </c>
      <c r="V57" s="0" t="n">
        <v>0.936912069633877</v>
      </c>
      <c r="W57" s="0" t="n">
        <v>0.977049915617785</v>
      </c>
      <c r="X57" s="0" t="n">
        <v>0.989129948255029</v>
      </c>
      <c r="Y57" s="0" t="n">
        <v>1.21641361125429</v>
      </c>
      <c r="Z57" s="0" t="n">
        <v>1.36839946419741</v>
      </c>
      <c r="AA57" s="0" t="n">
        <v>1.73350509299088</v>
      </c>
      <c r="AB57" s="0" t="n">
        <v>2.21476853006351</v>
      </c>
      <c r="AC57" s="0" t="n">
        <f aca="false">0.2*S57+0.2*T57+0.2*U57+0.4*V57</f>
        <v>1.31586213651035</v>
      </c>
      <c r="AD57" s="0" t="n">
        <f aca="false">0.3*S57+0.3*U57+0.4*V57</f>
        <v>1.28381549302538</v>
      </c>
      <c r="AE57" s="5" t="n">
        <v>98</v>
      </c>
      <c r="AF57" s="5" t="n">
        <v>89</v>
      </c>
      <c r="AG57" s="1" t="n">
        <f aca="false">((S57-1)*100)-((V57-1)*100)-3*((W57-1)*100)</f>
        <v>91.6251375698746</v>
      </c>
    </row>
    <row r="58" customFormat="false" ht="12.75" hidden="false" customHeight="false" outlineLevel="0" collapsed="false">
      <c r="C58" s="2" t="s">
        <v>266</v>
      </c>
      <c r="D58" s="0" t="s">
        <v>267</v>
      </c>
      <c r="E58" s="2" t="s">
        <v>35</v>
      </c>
      <c r="F58" s="18" t="n">
        <v>51781</v>
      </c>
      <c r="G58" s="8" t="n">
        <v>37.75</v>
      </c>
      <c r="H58" s="8" t="n">
        <v>43.25</v>
      </c>
      <c r="I58" s="8" t="n">
        <v>25.375</v>
      </c>
      <c r="J58" s="8" t="n">
        <v>31.875</v>
      </c>
      <c r="K58" s="8" t="n">
        <v>30.5</v>
      </c>
      <c r="L58" s="8" t="n">
        <v>28.5</v>
      </c>
      <c r="M58" s="8" t="n">
        <v>29.125</v>
      </c>
      <c r="N58" s="8" t="n">
        <v>28.75</v>
      </c>
      <c r="O58" s="8" t="n">
        <v>31.875</v>
      </c>
      <c r="P58" s="8" t="n">
        <v>36</v>
      </c>
      <c r="Q58" s="8" t="n">
        <v>43.75</v>
      </c>
      <c r="R58" s="8" t="n">
        <v>40.625</v>
      </c>
      <c r="S58" s="8" t="n">
        <v>1.59705101809534</v>
      </c>
      <c r="T58" s="0" t="n">
        <v>1.3812536176226</v>
      </c>
      <c r="U58" s="0" t="n">
        <v>1.16701062816561</v>
      </c>
      <c r="V58" s="0" t="n">
        <v>0.921373065528702</v>
      </c>
      <c r="W58" s="0" t="n">
        <v>0.962889074728872</v>
      </c>
      <c r="X58" s="0" t="n">
        <v>1.02193826774227</v>
      </c>
      <c r="Y58" s="0" t="n">
        <v>1.10870087099737</v>
      </c>
      <c r="Z58" s="0" t="n">
        <v>1.26118559879904</v>
      </c>
      <c r="AA58" s="0" t="n">
        <v>1.54171122961921</v>
      </c>
      <c r="AB58" s="0" t="n">
        <v>1.45027371656197</v>
      </c>
      <c r="AC58" s="0" t="n">
        <f aca="false">0.2*S58+0.2*T58+0.2*U58+0.4*V58</f>
        <v>1.19761227898819</v>
      </c>
      <c r="AD58" s="0" t="n">
        <f aca="false">0.3*S58+0.3*U58+0.4*V58</f>
        <v>1.19776772008977</v>
      </c>
      <c r="AE58" s="5" t="n">
        <v>89</v>
      </c>
      <c r="AF58" s="5" t="n">
        <v>79</v>
      </c>
      <c r="AG58" s="1" t="n">
        <f aca="false">((S58-1)*100)-((V58-1)*100)-3*((W58-1)*100)</f>
        <v>78.7010728380019</v>
      </c>
    </row>
    <row r="59" customFormat="false" ht="12.75" hidden="false" customHeight="false" outlineLevel="0" collapsed="false">
      <c r="C59" s="2" t="s">
        <v>484</v>
      </c>
      <c r="D59" s="0" t="s">
        <v>485</v>
      </c>
      <c r="E59" s="2" t="s">
        <v>58</v>
      </c>
      <c r="F59" s="18" t="n">
        <v>62914</v>
      </c>
      <c r="G59" s="8" t="n">
        <v>14</v>
      </c>
      <c r="H59" s="8" t="n">
        <v>15.625</v>
      </c>
      <c r="I59" s="8" t="n">
        <v>17.75</v>
      </c>
      <c r="J59" s="8" t="n">
        <v>20.75</v>
      </c>
      <c r="K59" s="8" t="n">
        <v>22.25</v>
      </c>
      <c r="L59" s="8" t="n">
        <v>18.25</v>
      </c>
      <c r="M59" s="8" t="n">
        <v>20.75</v>
      </c>
      <c r="N59" s="8" t="n">
        <v>21</v>
      </c>
      <c r="O59" s="8" t="n">
        <v>20.375</v>
      </c>
      <c r="P59" s="8" t="n">
        <v>23</v>
      </c>
      <c r="Q59" s="8" t="n">
        <v>15.25</v>
      </c>
      <c r="R59" s="8" t="n">
        <v>6.875</v>
      </c>
      <c r="S59" s="8" t="n">
        <v>1.49933885972733</v>
      </c>
      <c r="T59" s="0" t="n">
        <v>1.33908715902919</v>
      </c>
      <c r="U59" s="0" t="n">
        <v>1.1755086307564</v>
      </c>
      <c r="V59" s="0" t="n">
        <v>1.00266601703494</v>
      </c>
      <c r="W59" s="0" t="n">
        <v>0.935112428366834</v>
      </c>
      <c r="X59" s="0" t="n">
        <v>1.13698346469953</v>
      </c>
      <c r="Y59" s="0" t="n">
        <v>0.970256371586883</v>
      </c>
      <c r="Z59" s="0" t="n">
        <v>1.09799554689978</v>
      </c>
      <c r="AA59" s="0" t="n">
        <v>1.09458321394054</v>
      </c>
      <c r="AB59" s="0" t="n">
        <v>0.993248301338682</v>
      </c>
      <c r="AC59" s="0" t="n">
        <f aca="false">0.2*S59+0.2*T59+0.2*U59+0.4*V59</f>
        <v>1.20385333671656</v>
      </c>
      <c r="AD59" s="0" t="n">
        <f aca="false">0.3*S59+0.3*U59+0.4*V59</f>
        <v>1.20352065395909</v>
      </c>
      <c r="AE59" s="5" t="n">
        <v>90</v>
      </c>
      <c r="AF59" s="5" t="n">
        <v>79</v>
      </c>
      <c r="AG59" s="1" t="n">
        <f aca="false">((S59-1)*100)-((V59-1)*100)-3*((W59-1)*100)</f>
        <v>69.1335557591885</v>
      </c>
    </row>
    <row r="60" customFormat="false" ht="12.75" hidden="false" customHeight="false" outlineLevel="0" collapsed="false">
      <c r="C60" s="5" t="s">
        <v>486</v>
      </c>
      <c r="D60" s="9" t="s">
        <v>487</v>
      </c>
      <c r="E60" s="5" t="s">
        <v>39</v>
      </c>
      <c r="F60" s="18" t="n">
        <v>60097</v>
      </c>
      <c r="G60" s="8" t="n">
        <v>26.75</v>
      </c>
      <c r="H60" s="8" t="n">
        <v>26</v>
      </c>
      <c r="I60" s="8" t="n">
        <v>30.875</v>
      </c>
      <c r="J60" s="8" t="n">
        <v>32.75</v>
      </c>
      <c r="K60" s="8" t="n">
        <v>38</v>
      </c>
      <c r="L60" s="8" t="n">
        <v>37.75</v>
      </c>
      <c r="M60" s="8" t="n">
        <v>37.5</v>
      </c>
      <c r="N60" s="8" t="n">
        <v>37.75</v>
      </c>
      <c r="O60" s="8" t="n">
        <v>38.75</v>
      </c>
      <c r="P60" s="8" t="n">
        <v>44.75</v>
      </c>
      <c r="Q60" s="8" t="n">
        <v>62.5</v>
      </c>
      <c r="R60" s="8" t="n">
        <v>81</v>
      </c>
      <c r="S60" s="8" t="n">
        <v>1.43732112098654</v>
      </c>
      <c r="T60" s="0" t="n">
        <v>1.4680690109613</v>
      </c>
      <c r="U60" s="0" t="n">
        <v>1.2286307883348</v>
      </c>
      <c r="V60" s="0" t="n">
        <v>1.15111548498101</v>
      </c>
      <c r="W60" s="0" t="n">
        <v>0.992109895963799</v>
      </c>
      <c r="X60" s="0" t="n">
        <v>0.998684607910322</v>
      </c>
      <c r="Y60" s="0" t="n">
        <v>1.02649193758302</v>
      </c>
      <c r="Z60" s="0" t="n">
        <v>1.19067984204585</v>
      </c>
      <c r="AA60" s="0" t="n">
        <v>1.66819471334807</v>
      </c>
      <c r="AB60" s="0" t="n">
        <v>2.17389627354281</v>
      </c>
      <c r="AC60" s="0" t="n">
        <f aca="false">0.2*S60+0.2*T60+0.2*U60+0.4*V60</f>
        <v>1.28725037804893</v>
      </c>
      <c r="AD60" s="0" t="n">
        <f aca="false">0.3*S60+0.3*U60+0.4*V60</f>
        <v>1.26023176678881</v>
      </c>
      <c r="AE60" s="5" t="n">
        <v>66</v>
      </c>
      <c r="AF60" s="5" t="n">
        <v>88</v>
      </c>
      <c r="AG60" s="1" t="n">
        <f aca="false">((S60-1)*100)-((V60-1)*100)-3*((W60-1)*100)</f>
        <v>30.9875948114129</v>
      </c>
    </row>
    <row r="61" customFormat="false" ht="12.75" hidden="false" customHeight="false" outlineLevel="0" collapsed="false">
      <c r="C61" s="2" t="s">
        <v>468</v>
      </c>
      <c r="D61" s="0" t="s">
        <v>469</v>
      </c>
      <c r="E61" s="2" t="s">
        <v>35</v>
      </c>
      <c r="F61" s="18" t="n">
        <v>53891</v>
      </c>
      <c r="G61" s="8" t="n">
        <v>25.375</v>
      </c>
      <c r="H61" s="8" t="n">
        <v>29.5</v>
      </c>
      <c r="I61" s="8" t="n">
        <v>29.125</v>
      </c>
      <c r="J61" s="8" t="n">
        <v>39.25</v>
      </c>
      <c r="K61" s="8" t="n">
        <v>36.5</v>
      </c>
      <c r="L61" s="8" t="n">
        <v>36.5</v>
      </c>
      <c r="M61" s="8" t="n">
        <v>35.875</v>
      </c>
      <c r="N61" s="8" t="n">
        <v>35.875</v>
      </c>
      <c r="O61" s="8" t="n">
        <v>38.5</v>
      </c>
      <c r="P61" s="8" t="n">
        <v>44</v>
      </c>
      <c r="Q61" s="8" t="n">
        <v>48.5</v>
      </c>
      <c r="R61" s="8" t="n">
        <v>44.625</v>
      </c>
      <c r="S61" s="8" t="n">
        <v>1.46432037939315</v>
      </c>
      <c r="T61" s="0" t="n">
        <v>1.24751841475314</v>
      </c>
      <c r="U61" s="0" t="n">
        <v>1.2511933181513</v>
      </c>
      <c r="V61" s="0" t="n">
        <v>0.921724518263369</v>
      </c>
      <c r="W61" s="0" t="n">
        <v>0.991179944159898</v>
      </c>
      <c r="X61" s="0" t="n">
        <v>0.982881737338688</v>
      </c>
      <c r="Y61" s="0" t="n">
        <v>1.07318155809433</v>
      </c>
      <c r="Z61" s="0" t="n">
        <v>1.23538416535883</v>
      </c>
      <c r="AA61" s="0" t="n">
        <v>1.3709681704068</v>
      </c>
      <c r="AB61" s="0" t="n">
        <v>1.27885342348516</v>
      </c>
      <c r="AC61" s="0" t="n">
        <f aca="false">0.2*S61+0.2*T61+0.2*U61+0.4*V61</f>
        <v>1.16129622976486</v>
      </c>
      <c r="AD61" s="0" t="n">
        <f aca="false">0.3*S61+0.3*U61+0.4*V61</f>
        <v>1.18334391656868</v>
      </c>
      <c r="AE61" s="5" t="n">
        <v>87</v>
      </c>
      <c r="AF61" s="5" t="n">
        <v>76</v>
      </c>
      <c r="AG61" s="1" t="n">
        <f aca="false">((S61-1)*100)-((V61-1)*100)-3*((W61-1)*100)</f>
        <v>56.9056028650083</v>
      </c>
    </row>
    <row r="62" customFormat="false" ht="12.75" hidden="false" customHeight="false" outlineLevel="0" collapsed="false">
      <c r="C62" s="12" t="s">
        <v>470</v>
      </c>
      <c r="D62" s="8" t="s">
        <v>471</v>
      </c>
      <c r="E62" s="2" t="s">
        <v>39</v>
      </c>
      <c r="F62" s="32" t="n">
        <v>20570</v>
      </c>
      <c r="G62" s="0" t="n">
        <v>35.625</v>
      </c>
      <c r="H62" s="0" t="n">
        <v>38.625</v>
      </c>
      <c r="I62" s="36" t="n">
        <v>44</v>
      </c>
      <c r="J62" s="0" t="n">
        <v>48.375</v>
      </c>
      <c r="K62" s="0" t="n">
        <v>50</v>
      </c>
      <c r="L62" s="0" t="n">
        <v>46.75</v>
      </c>
      <c r="M62" s="0" t="n">
        <v>32.25</v>
      </c>
      <c r="N62" s="15" t="n">
        <v>31.875</v>
      </c>
      <c r="O62" s="0" t="n">
        <v>36.875</v>
      </c>
      <c r="P62" s="0" t="n">
        <v>45</v>
      </c>
      <c r="Q62" s="0" t="n">
        <v>49.5</v>
      </c>
      <c r="R62" s="21" t="n">
        <v>68.125</v>
      </c>
      <c r="S62" s="0" t="n">
        <v>1.42047862446766</v>
      </c>
      <c r="T62" s="0" t="n">
        <v>1.29559444062739</v>
      </c>
      <c r="U62" s="0" t="n">
        <v>1.12420626877106</v>
      </c>
      <c r="V62" s="0" t="n">
        <v>1.01132418842045</v>
      </c>
      <c r="W62" s="0" t="n">
        <v>0.967481241660708</v>
      </c>
      <c r="X62" s="0" t="n">
        <v>1.03476124350423</v>
      </c>
      <c r="Y62" s="0" t="n">
        <v>1.15685864912104</v>
      </c>
      <c r="Z62" s="0" t="n">
        <v>1.42352626752284</v>
      </c>
      <c r="AA62" s="0" t="n">
        <v>1.56588495896853</v>
      </c>
      <c r="AB62" s="14" t="n">
        <v>2.15508602326979</v>
      </c>
      <c r="AC62" s="0" t="n">
        <f aca="false">0.2*S62+0.2*T62+0.2*U62+0.4*V62</f>
        <v>1.1725855421414</v>
      </c>
      <c r="AD62" s="0" t="n">
        <f aca="false">0.3*S62+0.3*U62+0.4*V62</f>
        <v>1.16793514333979</v>
      </c>
      <c r="AE62" s="5" t="n">
        <v>87</v>
      </c>
      <c r="AF62" s="5" t="n">
        <v>78</v>
      </c>
      <c r="AG62" s="1" t="n">
        <f aca="false">((S62-1)*100)-((V62-1)*100)-3*((W62-1)*100)</f>
        <v>50.6710711065088</v>
      </c>
    </row>
    <row r="63" customFormat="false" ht="12.75" hidden="false" customHeight="false" outlineLevel="0" collapsed="false">
      <c r="C63" s="5" t="s">
        <v>520</v>
      </c>
      <c r="D63" s="9" t="s">
        <v>521</v>
      </c>
      <c r="E63" s="5" t="s">
        <v>35</v>
      </c>
      <c r="F63" s="7" t="n">
        <v>57665</v>
      </c>
      <c r="G63" s="8" t="n">
        <v>8.375</v>
      </c>
      <c r="H63" s="8" t="n">
        <v>8.875</v>
      </c>
      <c r="I63" s="8" t="n">
        <v>8.625</v>
      </c>
      <c r="J63" s="8" t="n">
        <v>10.625</v>
      </c>
      <c r="K63" s="8" t="n">
        <v>12.625</v>
      </c>
      <c r="L63" s="8" t="n">
        <v>13.375</v>
      </c>
      <c r="M63" s="8" t="n">
        <v>14.5</v>
      </c>
      <c r="N63" s="8" t="n">
        <v>14.375</v>
      </c>
      <c r="O63" s="8" t="n">
        <v>13.375</v>
      </c>
      <c r="P63" s="8" t="n">
        <v>15</v>
      </c>
      <c r="Q63" s="8" t="n">
        <v>16.25</v>
      </c>
      <c r="R63" s="8" t="n">
        <v>12.625</v>
      </c>
      <c r="S63" s="8" t="n">
        <v>1.80416276411209</v>
      </c>
      <c r="T63" s="0" t="n">
        <v>1.68016003490205</v>
      </c>
      <c r="U63" s="0" t="n">
        <v>1.7106187934071</v>
      </c>
      <c r="V63" s="0" t="n">
        <v>1.37619005861889</v>
      </c>
      <c r="W63" s="0" t="n">
        <v>1.1485048932912</v>
      </c>
      <c r="X63" s="0" t="n">
        <v>1.08411045117883</v>
      </c>
      <c r="Y63" s="0" t="n">
        <v>0.930436484738257</v>
      </c>
      <c r="Z63" s="0" t="n">
        <v>1.05166376553968</v>
      </c>
      <c r="AA63" s="0" t="n">
        <v>1.14620371021259</v>
      </c>
      <c r="AB63" s="0" t="n">
        <v>0.901708713964228</v>
      </c>
      <c r="AC63" s="0" t="n">
        <f aca="false">0.2*S63+0.2*T63+0.2*U63+0.4*V63</f>
        <v>1.5894643419318</v>
      </c>
      <c r="AD63" s="0" t="n">
        <f aca="false">0.3*S63+0.3*U63+0.4*V63</f>
        <v>1.60491049070331</v>
      </c>
      <c r="AE63" s="5" t="n">
        <v>59</v>
      </c>
      <c r="AF63" s="5" t="n">
        <v>94</v>
      </c>
      <c r="AG63" s="1" t="n">
        <f aca="false">((S63-1)*100)-((V63-1)*100)-3*((W63-1)*100)</f>
        <v>-1.75419743804036</v>
      </c>
    </row>
    <row r="64" customFormat="false" ht="12.75" hidden="false" customHeight="false" outlineLevel="0" collapsed="false">
      <c r="C64" s="5" t="s">
        <v>488</v>
      </c>
      <c r="D64" s="9" t="s">
        <v>489</v>
      </c>
      <c r="E64" s="5" t="s">
        <v>39</v>
      </c>
      <c r="F64" s="18" t="n">
        <v>34817</v>
      </c>
      <c r="G64" s="8" t="n">
        <v>30.875</v>
      </c>
      <c r="H64" s="8" t="n">
        <v>31.25</v>
      </c>
      <c r="I64" s="8" t="n">
        <v>32</v>
      </c>
      <c r="J64" s="8" t="n">
        <v>39.875</v>
      </c>
      <c r="K64" s="8" t="n">
        <v>46.75</v>
      </c>
      <c r="L64" s="8" t="n">
        <v>43.5</v>
      </c>
      <c r="M64" s="8" t="n">
        <v>44.5</v>
      </c>
      <c r="N64" s="8" t="n">
        <v>44.875</v>
      </c>
      <c r="O64" s="8" t="n">
        <v>45.75</v>
      </c>
      <c r="P64" s="8" t="n">
        <v>54.25</v>
      </c>
      <c r="Q64" s="8" t="n">
        <v>62</v>
      </c>
      <c r="R64" s="8" t="n">
        <v>32.375</v>
      </c>
      <c r="S64" s="8" t="n">
        <v>1.45681747725533</v>
      </c>
      <c r="T64" s="0" t="n">
        <v>1.43527538474702</v>
      </c>
      <c r="U64" s="0" t="n">
        <v>1.39769385976856</v>
      </c>
      <c r="V64" s="0" t="n">
        <v>1.11855354521629</v>
      </c>
      <c r="W64" s="0" t="n">
        <v>0.954064625280753</v>
      </c>
      <c r="X64" s="0" t="n">
        <v>1.02299136750452</v>
      </c>
      <c r="Y64" s="0" t="n">
        <v>1.0195084749019</v>
      </c>
      <c r="Z64" s="0" t="n">
        <v>1.21128122865605</v>
      </c>
      <c r="AA64" s="0" t="n">
        <v>1.38663114217982</v>
      </c>
      <c r="AB64" s="0" t="n">
        <v>1.09081592172779</v>
      </c>
      <c r="AC64" s="0" t="n">
        <f aca="false">0.2*S64+0.2*T64+0.2*U64+0.4*V64</f>
        <v>1.3053787624407</v>
      </c>
      <c r="AD64" s="0" t="n">
        <f aca="false">0.3*S64+0.3*U64+0.4*V64</f>
        <v>1.30377481919368</v>
      </c>
      <c r="AE64" s="5" t="n">
        <v>82</v>
      </c>
      <c r="AF64" s="5" t="n">
        <v>88</v>
      </c>
      <c r="AG64" s="1" t="n">
        <f aca="false">((S64-1)*100)-((V64-1)*100)-3*((W64-1)*100)</f>
        <v>47.6070056196784</v>
      </c>
    </row>
    <row r="65" customFormat="false" ht="12.75" hidden="false" customHeight="false" outlineLevel="0" collapsed="false">
      <c r="C65" s="5" t="s">
        <v>335</v>
      </c>
      <c r="D65" s="9" t="s">
        <v>336</v>
      </c>
      <c r="E65" s="5" t="s">
        <v>58</v>
      </c>
      <c r="F65" s="18" t="n">
        <v>64063</v>
      </c>
      <c r="G65" s="8" t="n">
        <v>18.875</v>
      </c>
      <c r="H65" s="8" t="n">
        <v>18.75</v>
      </c>
      <c r="I65" s="8" t="n">
        <v>18.5</v>
      </c>
      <c r="J65" s="8" t="n">
        <v>23</v>
      </c>
      <c r="K65" s="8" t="n">
        <v>24.625</v>
      </c>
      <c r="L65" s="8" t="n">
        <v>23</v>
      </c>
      <c r="M65" s="8" t="n">
        <v>23.25</v>
      </c>
      <c r="N65" s="8" t="n">
        <v>23.375</v>
      </c>
      <c r="O65" s="8" t="n">
        <v>23.875</v>
      </c>
      <c r="P65" s="8" t="n">
        <v>31.5</v>
      </c>
      <c r="Q65" s="8" t="n">
        <v>25.625</v>
      </c>
      <c r="R65" s="8" t="n">
        <v>22</v>
      </c>
      <c r="S65" s="8" t="n">
        <v>1.87226444532027</v>
      </c>
      <c r="T65" s="0" t="n">
        <v>1.87741566167329</v>
      </c>
      <c r="U65" s="0" t="n">
        <v>1.2640018960118</v>
      </c>
      <c r="V65" s="0" t="n">
        <v>1.01353932630619</v>
      </c>
      <c r="W65" s="0" t="n">
        <v>0.944146372591305</v>
      </c>
      <c r="X65" s="0" t="n">
        <v>1.01087714905888</v>
      </c>
      <c r="Y65" s="0" t="n">
        <v>1.02137848065562</v>
      </c>
      <c r="Z65" s="0" t="n">
        <v>1.35086632070165</v>
      </c>
      <c r="AA65" s="0" t="n">
        <v>1.65195843064252</v>
      </c>
      <c r="AB65" s="0" t="n">
        <v>1.42352083361723</v>
      </c>
      <c r="AC65" s="0" t="n">
        <f aca="false">0.2*S65+0.2*T65+0.2*U65+0.4*V65</f>
        <v>1.40815213112355</v>
      </c>
      <c r="AD65" s="0" t="n">
        <f aca="false">0.3*S65+0.3*U65+0.4*V65</f>
        <v>1.3462956329221</v>
      </c>
      <c r="AE65" s="5" t="n">
        <v>91</v>
      </c>
      <c r="AF65" s="5" t="n">
        <v>92</v>
      </c>
      <c r="AG65" s="1" t="n">
        <f aca="false">((S65-1)*100)-((V65-1)*100)-3*((W65-1)*100)</f>
        <v>102.628600124016</v>
      </c>
    </row>
    <row r="66" customFormat="false" ht="12.75" hidden="false" customHeight="false" outlineLevel="0" collapsed="false">
      <c r="C66" s="16" t="s">
        <v>272</v>
      </c>
      <c r="D66" s="0" t="s">
        <v>273</v>
      </c>
      <c r="E66" s="2" t="s">
        <v>39</v>
      </c>
      <c r="F66" s="37" t="n">
        <v>39394</v>
      </c>
      <c r="G66" s="8" t="n">
        <v>24.75</v>
      </c>
      <c r="H66" s="8" t="n">
        <v>26.125</v>
      </c>
      <c r="I66" s="8" t="n">
        <v>29</v>
      </c>
      <c r="J66" s="8" t="n">
        <v>32.5</v>
      </c>
      <c r="K66" s="8" t="n">
        <v>34.25</v>
      </c>
      <c r="L66" s="8" t="n">
        <v>32.875</v>
      </c>
      <c r="M66" s="8" t="n">
        <v>33.625</v>
      </c>
      <c r="N66" s="8" t="n">
        <v>33.75</v>
      </c>
      <c r="O66" s="8" t="n">
        <v>36.25</v>
      </c>
      <c r="P66" s="8" t="n">
        <v>39.75</v>
      </c>
      <c r="Q66" s="8" t="n">
        <v>28.625</v>
      </c>
      <c r="R66" s="8" t="n">
        <v>42.625</v>
      </c>
      <c r="S66" s="8" t="n">
        <v>1.38926520513505</v>
      </c>
      <c r="T66" s="0" t="n">
        <v>1.30763441651686</v>
      </c>
      <c r="U66" s="0" t="n">
        <v>1.17220864109198</v>
      </c>
      <c r="V66" s="0" t="n">
        <v>1.03980465530305</v>
      </c>
      <c r="W66" s="0" t="n">
        <v>0.981737888577217</v>
      </c>
      <c r="X66" s="0" t="n">
        <v>1.02281099341002</v>
      </c>
      <c r="Y66" s="0" t="n">
        <v>1.07407234453195</v>
      </c>
      <c r="Z66" s="0" t="n">
        <v>1.18393832498759</v>
      </c>
      <c r="AA66" s="0" t="n">
        <v>1.71201179785207</v>
      </c>
      <c r="AB66" s="0" t="n">
        <v>2.56809556150586</v>
      </c>
      <c r="AC66" s="0" t="n">
        <f aca="false">0.2*S66+0.2*T66+0.2*U66+0.4*V66</f>
        <v>1.18974351467</v>
      </c>
      <c r="AD66" s="0" t="n">
        <f aca="false">0.3*S66+0.3*U66+0.4*V66</f>
        <v>1.18436401598933</v>
      </c>
      <c r="AE66" s="5" t="n">
        <v>88</v>
      </c>
      <c r="AF66" s="5" t="n">
        <v>79</v>
      </c>
      <c r="AG66" s="1" t="n">
        <f aca="false">((S66-1)*100)-((V66-1)*100)-3*((W66-1)*100)</f>
        <v>40.4246884100339</v>
      </c>
    </row>
    <row r="67" customFormat="false" ht="12.75" hidden="false" customHeight="false" outlineLevel="0" collapsed="false">
      <c r="C67" s="2" t="s">
        <v>381</v>
      </c>
      <c r="D67" s="0" t="s">
        <v>382</v>
      </c>
      <c r="E67" s="2" t="s">
        <v>39</v>
      </c>
      <c r="F67" s="18" t="n">
        <v>35238</v>
      </c>
      <c r="G67" s="8" t="n">
        <v>32.75</v>
      </c>
      <c r="H67" s="8" t="n">
        <v>30.125</v>
      </c>
      <c r="I67" s="8" t="n">
        <v>35.75</v>
      </c>
      <c r="J67" s="8" t="n">
        <v>43.875</v>
      </c>
      <c r="K67" s="8" t="n">
        <v>22.875</v>
      </c>
      <c r="L67" s="8" t="n">
        <v>23.75</v>
      </c>
      <c r="M67" s="8" t="n">
        <v>23</v>
      </c>
      <c r="N67" s="8" t="n">
        <v>22.75</v>
      </c>
      <c r="O67" s="8" t="n">
        <v>25.625</v>
      </c>
      <c r="P67" s="8" t="n">
        <v>26.375</v>
      </c>
      <c r="Q67" s="8" t="n">
        <v>28.625</v>
      </c>
      <c r="R67" s="8" t="n">
        <v>41.25</v>
      </c>
      <c r="S67" s="8" t="n">
        <v>1.41861807622025</v>
      </c>
      <c r="T67" s="0" t="n">
        <v>1.537742620809</v>
      </c>
      <c r="U67" s="0" t="n">
        <v>1.29260248209532</v>
      </c>
      <c r="V67" s="0" t="n">
        <v>1.05075824815901</v>
      </c>
      <c r="W67" s="0" t="n">
        <v>1.00768511615582</v>
      </c>
      <c r="X67" s="0" t="n">
        <v>0.968427466074792</v>
      </c>
      <c r="Y67" s="0" t="n">
        <v>1.12637529263939</v>
      </c>
      <c r="Z67" s="0" t="n">
        <v>1.16141706623506</v>
      </c>
      <c r="AA67" s="0" t="n">
        <v>1.26283156109676</v>
      </c>
      <c r="AB67" s="0" t="n">
        <v>1.82498461624193</v>
      </c>
      <c r="AC67" s="0" t="n">
        <f aca="false">0.2*S67+0.2*T67+0.2*U67+0.4*V67</f>
        <v>1.27009593508852</v>
      </c>
      <c r="AD67" s="0" t="n">
        <f aca="false">0.3*S67+0.3*U67+0.4*V67</f>
        <v>1.23366946675827</v>
      </c>
      <c r="AE67" s="5" t="n">
        <v>91</v>
      </c>
      <c r="AF67" s="5" t="n">
        <v>87</v>
      </c>
      <c r="AG67" s="1" t="n">
        <f aca="false">((S67-1)*100)-((V67-1)*100)-3*((W67-1)*100)</f>
        <v>34.480447959377</v>
      </c>
    </row>
    <row r="68" customFormat="false" ht="12.75" hidden="false" customHeight="false" outlineLevel="0" collapsed="false">
      <c r="C68" s="2" t="s">
        <v>190</v>
      </c>
      <c r="D68" s="0" t="s">
        <v>191</v>
      </c>
      <c r="E68" s="2" t="s">
        <v>39</v>
      </c>
      <c r="F68" s="18" t="n">
        <v>42753</v>
      </c>
      <c r="G68" s="8" t="n">
        <v>14</v>
      </c>
      <c r="H68" s="8" t="n">
        <v>17.125</v>
      </c>
      <c r="I68" s="8" t="n">
        <v>21.25</v>
      </c>
      <c r="J68" s="8" t="n">
        <v>23.5</v>
      </c>
      <c r="K68" s="8" t="n">
        <v>25.625</v>
      </c>
      <c r="L68" s="8" t="n">
        <v>22.75</v>
      </c>
      <c r="M68" s="8" t="n">
        <v>23.375</v>
      </c>
      <c r="N68" s="8" t="n">
        <v>23.5</v>
      </c>
      <c r="O68" s="8" t="n">
        <v>21</v>
      </c>
      <c r="P68" s="8" t="n">
        <v>27</v>
      </c>
      <c r="Q68" s="8" t="n">
        <v>33.25</v>
      </c>
      <c r="R68" s="8" t="n">
        <v>14.25</v>
      </c>
      <c r="S68" s="8" t="n">
        <v>1.71205322584466</v>
      </c>
      <c r="T68" s="0" t="n">
        <v>1.3892396573494</v>
      </c>
      <c r="U68" s="0" t="n">
        <v>1.11359742450197</v>
      </c>
      <c r="V68" s="0" t="n">
        <v>1.00065385031927</v>
      </c>
      <c r="W68" s="0" t="n">
        <v>0.912211127259696</v>
      </c>
      <c r="X68" s="0" t="n">
        <v>1.02747789026212</v>
      </c>
      <c r="Y68" s="0" t="n">
        <v>0.8998573104095</v>
      </c>
      <c r="Z68" s="0" t="n">
        <v>1.15697546605258</v>
      </c>
      <c r="AA68" s="0" t="n">
        <v>1.43219897194822</v>
      </c>
      <c r="AB68" s="0" t="n">
        <v>1.24033176949403</v>
      </c>
      <c r="AC68" s="0" t="n">
        <f aca="false">0.2*S68+0.2*T68+0.2*U68+0.4*V68</f>
        <v>1.24323960166691</v>
      </c>
      <c r="AD68" s="0" t="n">
        <f aca="false">0.3*S68+0.3*U68+0.4*V68</f>
        <v>1.2479567352317</v>
      </c>
      <c r="AE68" s="5" t="n">
        <v>95</v>
      </c>
      <c r="AF68" s="5" t="n">
        <v>83</v>
      </c>
      <c r="AG68" s="1" t="n">
        <f aca="false">((S68-1)*100)-((V68-1)*100)-3*((W68-1)*100)</f>
        <v>97.4765993746303</v>
      </c>
    </row>
    <row r="69" customFormat="false" ht="12.75" hidden="false" customHeight="false" outlineLevel="0" collapsed="false">
      <c r="C69" s="5" t="s">
        <v>194</v>
      </c>
      <c r="D69" s="9" t="s">
        <v>195</v>
      </c>
      <c r="E69" s="5" t="s">
        <v>39</v>
      </c>
      <c r="F69" s="18" t="n">
        <v>54447</v>
      </c>
      <c r="G69" s="8" t="n">
        <v>22.5</v>
      </c>
      <c r="H69" s="8" t="n">
        <v>25.25</v>
      </c>
      <c r="I69" s="8" t="n">
        <v>25.875</v>
      </c>
      <c r="J69" s="8" t="n">
        <v>32</v>
      </c>
      <c r="K69" s="8" t="n">
        <v>34.125</v>
      </c>
      <c r="L69" s="8" t="n">
        <v>34.625</v>
      </c>
      <c r="M69" s="8" t="n">
        <v>32.25</v>
      </c>
      <c r="N69" s="8" t="n">
        <v>33.125</v>
      </c>
      <c r="O69" s="8" t="n">
        <v>35.5</v>
      </c>
      <c r="P69" s="8" t="n">
        <v>39.875</v>
      </c>
      <c r="Q69" s="8" t="n">
        <v>37.25</v>
      </c>
      <c r="R69" s="8" t="n">
        <v>31.625</v>
      </c>
      <c r="S69" s="8" t="n">
        <v>1.91790287043413</v>
      </c>
      <c r="T69" s="8" t="n">
        <v>1.70686931257804</v>
      </c>
      <c r="U69" s="8" t="n">
        <v>1.24803894624404</v>
      </c>
      <c r="V69" s="8" t="n">
        <v>1.00844093230673</v>
      </c>
      <c r="W69" s="8" t="n">
        <v>0.945672060904049</v>
      </c>
      <c r="X69" s="8" t="n">
        <v>0.931411300082822</v>
      </c>
      <c r="Y69" s="8" t="n">
        <v>1.07174818988492</v>
      </c>
      <c r="Z69" s="8" t="n">
        <v>1.20452447471547</v>
      </c>
      <c r="AA69" s="8" t="n">
        <v>1.5011650303119</v>
      </c>
      <c r="AB69" s="8" t="n">
        <v>1.27597266684516</v>
      </c>
      <c r="AC69" s="0" t="n">
        <f aca="false">0.2*S69+0.2*T69+0.2*U69+0.4*V69</f>
        <v>1.37793859877393</v>
      </c>
      <c r="AD69" s="0" t="n">
        <f aca="false">0.3*S69+0.3*U69+0.4*V69</f>
        <v>1.35315891792615</v>
      </c>
      <c r="AE69" s="5" t="n">
        <v>98</v>
      </c>
      <c r="AF69" s="5" t="n">
        <v>93</v>
      </c>
      <c r="AG69" s="1" t="n">
        <f aca="false">((S69-1)*100)-((V69-1)*100)-3*((W69-1)*100)</f>
        <v>107.244575541525</v>
      </c>
    </row>
    <row r="70" customFormat="false" ht="12.75" hidden="false" customHeight="false" outlineLevel="0" collapsed="false">
      <c r="C70" s="2" t="s">
        <v>385</v>
      </c>
      <c r="D70" s="0" t="s">
        <v>386</v>
      </c>
      <c r="E70" s="2" t="s">
        <v>39</v>
      </c>
      <c r="F70" s="18" t="n">
        <v>40176</v>
      </c>
      <c r="G70" s="8" t="n">
        <v>10.875</v>
      </c>
      <c r="H70" s="8" t="n">
        <v>10.5</v>
      </c>
      <c r="I70" s="8" t="n">
        <v>12.625</v>
      </c>
      <c r="J70" s="8" t="n">
        <v>15.875</v>
      </c>
      <c r="K70" s="8" t="n">
        <v>13.625</v>
      </c>
      <c r="L70" s="8" t="n">
        <v>12.875</v>
      </c>
      <c r="M70" s="8" t="n">
        <v>13.125</v>
      </c>
      <c r="N70" s="8" t="n">
        <v>13.25</v>
      </c>
      <c r="O70" s="8" t="n">
        <v>14</v>
      </c>
      <c r="P70" s="8" t="n">
        <v>16.25</v>
      </c>
      <c r="Q70" s="8" t="n">
        <v>14.875</v>
      </c>
      <c r="R70" s="8" t="n">
        <v>16.375</v>
      </c>
      <c r="S70" s="8" t="n">
        <v>1.5445489224571</v>
      </c>
      <c r="T70" s="0" t="n">
        <v>1.58917574479989</v>
      </c>
      <c r="U70" s="0" t="n">
        <v>1.31356750729789</v>
      </c>
      <c r="V70" s="0" t="n">
        <v>1.03860186022869</v>
      </c>
      <c r="W70" s="0" t="n">
        <v>0.963315047671061</v>
      </c>
      <c r="X70" s="0" t="n">
        <v>1.01942785879209</v>
      </c>
      <c r="Y70" s="0" t="n">
        <v>1.05661019953057</v>
      </c>
      <c r="Z70" s="0" t="n">
        <v>1.23260379420161</v>
      </c>
      <c r="AA70" s="0" t="n">
        <v>1.13343358687616</v>
      </c>
      <c r="AB70" s="0" t="n">
        <v>1.25889383426269</v>
      </c>
      <c r="AC70" s="0" t="n">
        <f aca="false">0.2*S70+0.2*T70+0.2*U70+0.4*V70</f>
        <v>1.30489917900245</v>
      </c>
      <c r="AD70" s="0" t="n">
        <f aca="false">0.3*S70+0.3*U70+0.4*V70</f>
        <v>1.27287567301797</v>
      </c>
      <c r="AE70" s="5" t="n">
        <v>89</v>
      </c>
      <c r="AF70" s="5" t="n">
        <v>88</v>
      </c>
      <c r="AG70" s="1" t="n">
        <f aca="false">((S70-1)*100)-((V70-1)*100)-3*((W70-1)*100)</f>
        <v>61.6001919215234</v>
      </c>
    </row>
    <row r="71" customFormat="false" ht="12.75" hidden="false" customHeight="false" outlineLevel="0" collapsed="false">
      <c r="C71" s="5" t="s">
        <v>490</v>
      </c>
      <c r="D71" s="9" t="s">
        <v>491</v>
      </c>
      <c r="E71" s="5" t="s">
        <v>39</v>
      </c>
      <c r="F71" s="18" t="n">
        <v>24539</v>
      </c>
      <c r="G71" s="8" t="n">
        <v>68.75</v>
      </c>
      <c r="H71" s="8" t="n">
        <v>37.375</v>
      </c>
      <c r="I71" s="8" t="n">
        <v>44.75</v>
      </c>
      <c r="J71" s="8" t="n">
        <v>52.875</v>
      </c>
      <c r="K71" s="8" t="n">
        <v>51.875</v>
      </c>
      <c r="L71" s="8" t="n">
        <v>54.5</v>
      </c>
      <c r="M71" s="8" t="n">
        <v>54.625</v>
      </c>
      <c r="N71" s="8" t="n">
        <v>57</v>
      </c>
      <c r="O71" s="8" t="n">
        <v>57.125</v>
      </c>
      <c r="P71" s="8" t="n">
        <v>56.75</v>
      </c>
      <c r="Q71" s="8" t="n">
        <v>65.375</v>
      </c>
      <c r="R71" s="8" t="n">
        <v>74.5</v>
      </c>
      <c r="S71" s="8" t="n">
        <v>1.63490265237463</v>
      </c>
      <c r="T71" s="0" t="n">
        <v>1.4914134500388</v>
      </c>
      <c r="U71" s="0" t="n">
        <v>1.23684906531066</v>
      </c>
      <c r="V71" s="0" t="n">
        <v>1.04020391217309</v>
      </c>
      <c r="W71" s="0" t="n">
        <v>1.06024880944751</v>
      </c>
      <c r="X71" s="0" t="n">
        <v>1.00228492012212</v>
      </c>
      <c r="Y71" s="0" t="n">
        <v>1.0021863558132</v>
      </c>
      <c r="Z71" s="0" t="n">
        <v>1.0015527116866</v>
      </c>
      <c r="AA71" s="0" t="n">
        <v>1.15958640334182</v>
      </c>
      <c r="AB71" s="0" t="n">
        <v>1.33518234716314</v>
      </c>
      <c r="AC71" s="0" t="n">
        <f aca="false">0.2*S71+0.2*T71+0.2*U71+0.4*V71</f>
        <v>1.28871459841405</v>
      </c>
      <c r="AD71" s="0" t="n">
        <f aca="false">0.3*S71+0.3*U71+0.4*V71</f>
        <v>1.27760708017482</v>
      </c>
      <c r="AE71" s="5" t="n">
        <v>85</v>
      </c>
      <c r="AF71" s="5" t="n">
        <v>86</v>
      </c>
      <c r="AG71" s="1" t="n">
        <f aca="false">((S71-1)*100)-((V71-1)*100)-3*((W71-1)*100)</f>
        <v>41.3952311858993</v>
      </c>
    </row>
    <row r="72" customFormat="false" ht="12.75" hidden="false" customHeight="false" outlineLevel="0" collapsed="false">
      <c r="C72" s="2" t="s">
        <v>492</v>
      </c>
      <c r="D72" s="0" t="s">
        <v>493</v>
      </c>
      <c r="E72" s="2" t="s">
        <v>39</v>
      </c>
      <c r="F72" s="18" t="n">
        <v>67336</v>
      </c>
      <c r="G72" s="8" t="n">
        <v>8.625</v>
      </c>
      <c r="H72" s="8" t="n">
        <v>8.625</v>
      </c>
      <c r="I72" s="8" t="n">
        <v>10</v>
      </c>
      <c r="J72" s="8" t="n">
        <v>12.625</v>
      </c>
      <c r="K72" s="8" t="n">
        <v>14.125</v>
      </c>
      <c r="L72" s="8" t="n">
        <v>13.625</v>
      </c>
      <c r="M72" s="8" t="n">
        <v>13.375</v>
      </c>
      <c r="N72" s="8" t="n">
        <v>13.625</v>
      </c>
      <c r="O72" s="8" t="n">
        <v>17.25</v>
      </c>
      <c r="P72" s="8" t="n">
        <v>14.625</v>
      </c>
      <c r="Q72" s="8" t="n">
        <v>15.625</v>
      </c>
      <c r="R72" s="8" t="n">
        <v>9.125</v>
      </c>
      <c r="S72" s="8" t="n">
        <v>1.55076105341257</v>
      </c>
      <c r="T72" s="0" t="n">
        <v>1.55078091350251</v>
      </c>
      <c r="U72" s="0" t="n">
        <v>1.33751343360741</v>
      </c>
      <c r="V72" s="0" t="n">
        <v>1.05940561576435</v>
      </c>
      <c r="W72" s="0" t="n">
        <v>0.946902746439879</v>
      </c>
      <c r="X72" s="0" t="n">
        <v>0.981651620453266</v>
      </c>
      <c r="Y72" s="0" t="n">
        <v>1.2660679184987</v>
      </c>
      <c r="Z72" s="0" t="n">
        <v>1.07339847171155</v>
      </c>
      <c r="AA72" s="0" t="n">
        <v>1.14679731327778</v>
      </c>
      <c r="AB72" s="0" t="n">
        <v>0.66969789482179</v>
      </c>
      <c r="AC72" s="0" t="n">
        <f aca="false">0.2*S72+0.2*T72+0.2*U72+0.4*V72</f>
        <v>1.31157332641024</v>
      </c>
      <c r="AD72" s="0" t="n">
        <f aca="false">0.3*S72+0.3*U72+0.4*V72</f>
        <v>1.29024459241173</v>
      </c>
      <c r="AE72" s="5" t="n">
        <v>96</v>
      </c>
      <c r="AF72" s="5" t="n">
        <v>89</v>
      </c>
      <c r="AG72" s="1" t="n">
        <f aca="false">((S72-1)*100)-((V72-1)*100)-3*((W72-1)*100)</f>
        <v>65.0647198328584</v>
      </c>
    </row>
    <row r="73" customFormat="false" ht="12.75" hidden="false" customHeight="false" outlineLevel="0" collapsed="false">
      <c r="C73" s="5" t="s">
        <v>522</v>
      </c>
      <c r="D73" s="9" t="s">
        <v>523</v>
      </c>
      <c r="E73" s="5" t="s">
        <v>42</v>
      </c>
      <c r="F73" s="7" t="n">
        <v>65702</v>
      </c>
      <c r="G73" s="8" t="n">
        <v>3.0781</v>
      </c>
      <c r="H73" s="8" t="n">
        <v>3.4063</v>
      </c>
      <c r="I73" s="8" t="n">
        <v>4.0469</v>
      </c>
      <c r="J73" s="8" t="n">
        <v>4.2344</v>
      </c>
      <c r="K73" s="8" t="n">
        <v>5.3906</v>
      </c>
      <c r="L73" s="8" t="n">
        <v>5.7813</v>
      </c>
      <c r="M73" s="8" t="n">
        <v>5.8438</v>
      </c>
      <c r="N73" s="8" t="n">
        <v>5.8281</v>
      </c>
      <c r="O73" s="8" t="n">
        <v>6.6875</v>
      </c>
      <c r="P73" s="8" t="n">
        <v>6.4531</v>
      </c>
      <c r="Q73" s="8" t="n">
        <v>8.0781</v>
      </c>
      <c r="R73" s="8" t="n">
        <v>7.0625</v>
      </c>
      <c r="S73" s="8" t="n">
        <v>1.98680381542155</v>
      </c>
      <c r="T73" s="0" t="n">
        <v>1.79540873358811</v>
      </c>
      <c r="U73" s="0" t="n">
        <v>1.46822122400756</v>
      </c>
      <c r="V73" s="0" t="n">
        <v>1.40320528017804</v>
      </c>
      <c r="W73" s="0" t="n">
        <v>1.10225400916315</v>
      </c>
      <c r="X73" s="0" t="n">
        <v>1.0108117348</v>
      </c>
      <c r="Y73" s="0" t="n">
        <v>1.14744929795065</v>
      </c>
      <c r="Z73" s="0" t="n">
        <v>1.10722528480439</v>
      </c>
      <c r="AA73" s="0" t="n">
        <v>1.38601287275784</v>
      </c>
      <c r="AB73" s="0" t="n">
        <v>1.21174650565067</v>
      </c>
      <c r="AC73" s="0" t="n">
        <f aca="false">0.2*S73+0.2*T73+0.2*U73+0.4*V73</f>
        <v>1.61136886667466</v>
      </c>
      <c r="AD73" s="0" t="n">
        <f aca="false">0.3*S73+0.3*U73+0.4*V73</f>
        <v>1.59778962389995</v>
      </c>
      <c r="AE73" s="5" t="n">
        <v>80</v>
      </c>
      <c r="AF73" s="5" t="n">
        <v>96</v>
      </c>
      <c r="AG73" s="1" t="n">
        <f aca="false">((S73-1)*100)-((V73-1)*100)-3*((W73-1)*100)</f>
        <v>27.683650775405</v>
      </c>
    </row>
    <row r="74" customFormat="false" ht="12.75" hidden="false" customHeight="false" outlineLevel="0" collapsed="false">
      <c r="C74" s="2" t="s">
        <v>472</v>
      </c>
      <c r="D74" s="0" t="s">
        <v>473</v>
      </c>
      <c r="E74" s="2" t="s">
        <v>39</v>
      </c>
      <c r="F74" s="18" t="n">
        <v>56848</v>
      </c>
      <c r="G74" s="0" t="n">
        <v>4.75</v>
      </c>
      <c r="H74" s="0" t="n">
        <v>5.125</v>
      </c>
      <c r="I74" s="36" t="n">
        <v>6.125</v>
      </c>
      <c r="J74" s="0" t="n">
        <v>9.25</v>
      </c>
      <c r="K74" s="0" t="n">
        <v>9.75</v>
      </c>
      <c r="L74" s="0" t="n">
        <v>8.5</v>
      </c>
      <c r="M74" s="0" t="n">
        <v>8.25</v>
      </c>
      <c r="N74" s="15" t="n">
        <v>8.625</v>
      </c>
      <c r="O74" s="0" t="n">
        <v>9.125</v>
      </c>
      <c r="P74" s="0" t="n">
        <v>12.375</v>
      </c>
      <c r="Q74" s="0" t="n">
        <v>15.75</v>
      </c>
      <c r="R74" s="33" t="n">
        <v>16.875</v>
      </c>
      <c r="S74" s="0" t="n">
        <v>1.73680151073406</v>
      </c>
      <c r="T74" s="0" t="n">
        <v>1.60973971987742</v>
      </c>
      <c r="U74" s="0" t="n">
        <v>1.34694173142806</v>
      </c>
      <c r="V74" s="0" t="n">
        <v>0.891901557535543</v>
      </c>
      <c r="W74" s="0" t="n">
        <v>0.84616726826553</v>
      </c>
      <c r="X74" s="0" t="n">
        <v>0.970592480628994</v>
      </c>
      <c r="Y74" s="0" t="n">
        <v>1.05796701373277</v>
      </c>
      <c r="Z74" s="0" t="n">
        <v>1.4347998672503</v>
      </c>
      <c r="AA74" s="0" t="n">
        <v>1.8260746039974</v>
      </c>
      <c r="AB74" s="14" t="n">
        <v>1.95651545872543</v>
      </c>
      <c r="AC74" s="0" t="n">
        <f aca="false">0.2*S74+0.2*T74+0.2*U74+0.4*V74</f>
        <v>1.29545721542212</v>
      </c>
      <c r="AD74" s="0" t="n">
        <f aca="false">0.3*S74+0.3*U74+0.4*V74</f>
        <v>1.28188359566285</v>
      </c>
      <c r="AE74" s="5" t="n">
        <v>66</v>
      </c>
      <c r="AF74" s="5" t="n">
        <v>92</v>
      </c>
      <c r="AG74" s="1" t="n">
        <f aca="false">((S74-1)*100)-((V74-1)*100)-3*((W74-1)*100)</f>
        <v>130.639814840192</v>
      </c>
    </row>
    <row r="75" customFormat="false" ht="12.75" hidden="false" customHeight="false" outlineLevel="0" collapsed="false">
      <c r="C75" s="2" t="s">
        <v>198</v>
      </c>
      <c r="D75" s="0" t="s">
        <v>199</v>
      </c>
      <c r="E75" s="2" t="s">
        <v>39</v>
      </c>
      <c r="F75" s="18" t="n">
        <v>25312</v>
      </c>
      <c r="G75" s="8" t="n">
        <v>42.375</v>
      </c>
      <c r="H75" s="8" t="n">
        <v>42.625</v>
      </c>
      <c r="I75" s="8" t="n">
        <v>48</v>
      </c>
      <c r="J75" s="8" t="n">
        <v>56</v>
      </c>
      <c r="K75" s="8" t="n">
        <v>63.5</v>
      </c>
      <c r="L75" s="8" t="n">
        <v>67.5</v>
      </c>
      <c r="M75" s="8" t="n">
        <v>61.375</v>
      </c>
      <c r="N75" s="8" t="n">
        <v>61</v>
      </c>
      <c r="O75" s="8" t="n">
        <v>59.75</v>
      </c>
      <c r="P75" s="8" t="n">
        <v>28.75</v>
      </c>
      <c r="Q75" s="8" t="n">
        <v>32.5</v>
      </c>
      <c r="R75" s="8" t="n">
        <v>27.125</v>
      </c>
      <c r="S75" s="8" t="n">
        <v>1.44850689278204</v>
      </c>
      <c r="T75" s="0" t="n">
        <v>1.43994168919564</v>
      </c>
      <c r="U75" s="0" t="n">
        <v>1.2786913635025</v>
      </c>
      <c r="V75" s="0" t="n">
        <v>1.096006183016</v>
      </c>
      <c r="W75" s="0" t="n">
        <v>0.966555122148317</v>
      </c>
      <c r="X75" s="0" t="n">
        <v>0.909258870173008</v>
      </c>
      <c r="Y75" s="0" t="n">
        <v>0.979511156514201</v>
      </c>
      <c r="Z75" s="0" t="n">
        <v>0.942617468526559</v>
      </c>
      <c r="AA75" s="0" t="n">
        <v>1.06555209683108</v>
      </c>
      <c r="AB75" s="0" t="n">
        <v>0.889301181231726</v>
      </c>
      <c r="AC75" s="0" t="n">
        <f aca="false">0.2*S75+0.2*T75+0.2*U75+0.4*V75</f>
        <v>1.27183046230243</v>
      </c>
      <c r="AD75" s="0" t="n">
        <f aca="false">0.3*S75+0.3*U75+0.4*V75</f>
        <v>1.25656195009176</v>
      </c>
      <c r="AE75" s="5" t="n">
        <v>92</v>
      </c>
      <c r="AF75" s="5" t="n">
        <v>86</v>
      </c>
      <c r="AG75" s="1" t="n">
        <f aca="false">((S75-1)*100)-((V75-1)*100)-3*((W75-1)*100)</f>
        <v>45.2835343321087</v>
      </c>
    </row>
    <row r="76" customFormat="false" ht="12.75" hidden="false" customHeight="false" outlineLevel="0" collapsed="false">
      <c r="C76" s="5" t="s">
        <v>200</v>
      </c>
      <c r="D76" s="9" t="s">
        <v>201</v>
      </c>
      <c r="E76" s="5" t="s">
        <v>39</v>
      </c>
      <c r="F76" s="18" t="n">
        <v>64477</v>
      </c>
      <c r="G76" s="8" t="n">
        <v>16.75</v>
      </c>
      <c r="H76" s="8" t="n">
        <v>15.25</v>
      </c>
      <c r="I76" s="8" t="n">
        <v>23.5</v>
      </c>
      <c r="J76" s="8" t="n">
        <v>26.375</v>
      </c>
      <c r="K76" s="8" t="n">
        <v>24.75</v>
      </c>
      <c r="L76" s="8" t="n">
        <v>10.5</v>
      </c>
      <c r="M76" s="8" t="n">
        <v>11</v>
      </c>
      <c r="N76" s="8" t="n">
        <v>10.5</v>
      </c>
      <c r="O76" s="8" t="n">
        <v>12.75</v>
      </c>
      <c r="P76" s="8" t="n">
        <v>18.75</v>
      </c>
      <c r="Q76" s="8" t="n">
        <v>21.875</v>
      </c>
      <c r="R76" s="8" t="n">
        <v>22.75</v>
      </c>
      <c r="S76" s="8" t="n">
        <v>1.98009901016408</v>
      </c>
      <c r="T76" s="0" t="n">
        <v>1.44717960395935</v>
      </c>
      <c r="U76" s="0" t="n">
        <v>0.937891979840648</v>
      </c>
      <c r="V76" s="0" t="n">
        <v>0.834884295190241</v>
      </c>
      <c r="W76" s="0" t="n">
        <v>0.888896280658568</v>
      </c>
      <c r="X76" s="0" t="n">
        <v>1.04761729759935</v>
      </c>
      <c r="Y76" s="0" t="n">
        <v>1.21429586495706</v>
      </c>
      <c r="Z76" s="0" t="n">
        <v>1.78820669972254</v>
      </c>
      <c r="AA76" s="0" t="n">
        <v>2.08794291712177</v>
      </c>
      <c r="AB76" s="0" t="n">
        <v>3.26186489647902</v>
      </c>
      <c r="AC76" s="0" t="n">
        <f aca="false">0.2*S76+0.2*T76+0.2*U76+0.4*V76</f>
        <v>1.20698783686891</v>
      </c>
      <c r="AD76" s="0" t="n">
        <f aca="false">0.3*S76+0.3*U76+0.4*V76</f>
        <v>1.20935101507752</v>
      </c>
      <c r="AE76" s="5" t="n">
        <v>98</v>
      </c>
      <c r="AF76" s="5" t="n">
        <v>82</v>
      </c>
      <c r="AG76" s="1" t="n">
        <f aca="false">((S76-1)*100)-((V76-1)*100)-3*((W76-1)*100)</f>
        <v>147.852587299814</v>
      </c>
    </row>
    <row r="77" customFormat="false" ht="12.75" hidden="false" customHeight="false" outlineLevel="0" collapsed="false">
      <c r="C77" s="5" t="s">
        <v>337</v>
      </c>
      <c r="D77" s="5" t="s">
        <v>338</v>
      </c>
      <c r="E77" s="5" t="s">
        <v>35</v>
      </c>
      <c r="F77" s="18" t="n">
        <v>68428</v>
      </c>
      <c r="G77" s="8" t="n">
        <v>11.375</v>
      </c>
      <c r="H77" s="8" t="n">
        <v>13.125</v>
      </c>
      <c r="I77" s="8" t="n">
        <v>21.625</v>
      </c>
      <c r="J77" s="8" t="n">
        <v>18</v>
      </c>
      <c r="K77" s="8" t="n">
        <v>21.125</v>
      </c>
      <c r="L77" s="8" t="n">
        <v>18.25</v>
      </c>
      <c r="M77" s="8" t="n">
        <v>16.625</v>
      </c>
      <c r="N77" s="8" t="n">
        <v>16.75</v>
      </c>
      <c r="O77" s="8" t="n">
        <v>19</v>
      </c>
      <c r="P77" s="8" t="n">
        <v>24.75</v>
      </c>
      <c r="Q77" s="8" t="n">
        <v>21.75</v>
      </c>
      <c r="R77" s="8" t="n">
        <v>28</v>
      </c>
      <c r="S77" s="8" t="n">
        <v>2.64609113838376</v>
      </c>
      <c r="T77" s="0" t="n">
        <v>2.29324461308518</v>
      </c>
      <c r="U77" s="0" t="n">
        <v>1.39184024624272</v>
      </c>
      <c r="V77" s="0" t="n">
        <v>1.11155450559741</v>
      </c>
      <c r="W77" s="0" t="n">
        <v>0.947122006601708</v>
      </c>
      <c r="X77" s="0" t="n">
        <v>0.910955997260817</v>
      </c>
      <c r="Y77" s="0" t="n">
        <v>1.13432478242511</v>
      </c>
      <c r="Z77" s="0" t="n">
        <v>1.48117008785317</v>
      </c>
      <c r="AA77" s="0" t="n">
        <v>1.9524157182877</v>
      </c>
      <c r="AB77" s="0" t="n">
        <v>2.53144705889091</v>
      </c>
      <c r="AC77" s="0" t="n">
        <f aca="false">0.2*S77+0.2*T77+0.2*U77+0.4*V77</f>
        <v>1.7108570017813</v>
      </c>
      <c r="AD77" s="0" t="n">
        <f aca="false">0.3*S77+0.3*U77+0.4*V77</f>
        <v>1.65600121762691</v>
      </c>
      <c r="AE77" s="5" t="n">
        <v>98</v>
      </c>
      <c r="AF77" s="5" t="n">
        <v>98</v>
      </c>
      <c r="AG77" s="1" t="n">
        <f aca="false">((S77-1)*100)-((V77-1)*100)-3*((W77-1)*100)</f>
        <v>169.317061298123</v>
      </c>
    </row>
    <row r="78" customFormat="false" ht="12.75" hidden="false" customHeight="false" outlineLevel="0" collapsed="false">
      <c r="C78" s="5" t="s">
        <v>204</v>
      </c>
      <c r="D78" s="19" t="s">
        <v>205</v>
      </c>
      <c r="E78" s="20" t="s">
        <v>39</v>
      </c>
      <c r="F78" s="18" t="n">
        <v>52089</v>
      </c>
      <c r="G78" s="8" t="n">
        <v>9.75</v>
      </c>
      <c r="H78" s="8" t="n">
        <v>10.125</v>
      </c>
      <c r="I78" s="8" t="n">
        <v>13.125</v>
      </c>
      <c r="J78" s="8" t="n">
        <v>13.625</v>
      </c>
      <c r="K78" s="8" t="n">
        <v>10.25</v>
      </c>
      <c r="L78" s="8" t="n">
        <v>9.125</v>
      </c>
      <c r="M78" s="8" t="n">
        <v>9.25</v>
      </c>
      <c r="N78" s="8" t="n">
        <v>9.125</v>
      </c>
      <c r="O78" s="8" t="n">
        <v>10.375</v>
      </c>
      <c r="P78" s="8" t="n">
        <v>12.25</v>
      </c>
      <c r="Q78" s="8" t="n">
        <v>16.5</v>
      </c>
      <c r="R78" s="8" t="n">
        <v>15.5</v>
      </c>
      <c r="S78" s="8" t="n">
        <v>0.960496504075837</v>
      </c>
      <c r="T78" s="0" t="n">
        <v>0.924923185956054</v>
      </c>
      <c r="U78" s="0" t="n">
        <v>0.710190122677825</v>
      </c>
      <c r="V78" s="0" t="n">
        <v>0.681534659484681</v>
      </c>
      <c r="W78" s="0" t="n">
        <v>0.902446590582425</v>
      </c>
      <c r="X78" s="0" t="n">
        <v>1.01369678720819</v>
      </c>
      <c r="Y78" s="0" t="n">
        <v>1.14289173571569</v>
      </c>
      <c r="Z78" s="0" t="n">
        <v>1.34943920942656</v>
      </c>
      <c r="AA78" s="0" t="n">
        <v>1.82595063001856</v>
      </c>
      <c r="AB78" s="0" t="n">
        <v>1.72499233038324</v>
      </c>
      <c r="AC78" s="0" t="n">
        <f aca="false">0.2*S78+0.2*T78+0.2*U78+0.4*V78</f>
        <v>0.791735826335816</v>
      </c>
      <c r="AD78" s="0" t="n">
        <f aca="false">0.3*S78+0.3*U78+0.4*V78</f>
        <v>0.773819851819971</v>
      </c>
      <c r="AE78" s="5" t="n">
        <v>94</v>
      </c>
      <c r="AF78" s="5" t="n">
        <v>68</v>
      </c>
      <c r="AG78" s="1" t="n">
        <f aca="false">((S78-1)*100)-((V78-1)*100)-3*((W78-1)*100)</f>
        <v>57.1622072843881</v>
      </c>
    </row>
    <row r="79" customFormat="false" ht="12.75" hidden="false" customHeight="false" outlineLevel="0" collapsed="false">
      <c r="C79" s="2" t="s">
        <v>494</v>
      </c>
      <c r="D79" s="8" t="s">
        <v>495</v>
      </c>
      <c r="E79" s="2" t="s">
        <v>39</v>
      </c>
      <c r="F79" s="7" t="n">
        <v>77058</v>
      </c>
      <c r="G79" s="8" t="n">
        <v>47</v>
      </c>
      <c r="H79" s="8" t="n">
        <v>52.25</v>
      </c>
      <c r="I79" s="8" t="n">
        <v>56</v>
      </c>
      <c r="J79" s="8" t="n">
        <v>72.5</v>
      </c>
      <c r="K79" s="8" t="n">
        <v>75.5</v>
      </c>
      <c r="L79" s="8" t="n">
        <v>74.75</v>
      </c>
      <c r="M79" s="8" t="n">
        <v>74.375</v>
      </c>
      <c r="N79" s="8" t="n">
        <v>75.5</v>
      </c>
      <c r="O79" s="8" t="n">
        <v>80.25</v>
      </c>
      <c r="P79" s="8" t="n">
        <v>46.875</v>
      </c>
      <c r="Q79" s="8" t="n">
        <v>43.75</v>
      </c>
      <c r="R79" s="8" t="n">
        <v>37.5</v>
      </c>
      <c r="S79" s="8" t="n">
        <v>1.61111226108637</v>
      </c>
      <c r="T79" s="0" t="n">
        <v>1.44223750119471</v>
      </c>
      <c r="U79" s="0" t="n">
        <v>1.33956439652498</v>
      </c>
      <c r="V79" s="0" t="n">
        <v>1.0296434035542</v>
      </c>
      <c r="W79" s="0" t="n">
        <v>0.985099337748345</v>
      </c>
      <c r="X79" s="0" t="n">
        <v>0.994983277591973</v>
      </c>
      <c r="Y79" s="0" t="n">
        <v>1.06291390728477</v>
      </c>
      <c r="Z79" s="0" t="n">
        <v>1.24597918637654</v>
      </c>
      <c r="AA79" s="0" t="n">
        <v>1.16648295252452</v>
      </c>
      <c r="AB79" s="0" t="n">
        <v>1.00704225765318</v>
      </c>
      <c r="AC79" s="0" t="n">
        <f aca="false">0.2*S79+0.2*T79+0.2*U79+0.4*V79</f>
        <v>1.29044019318289</v>
      </c>
      <c r="AD79" s="0" t="n">
        <f aca="false">0.3*S79+0.3*U79+0.4*V79</f>
        <v>1.29706035870508</v>
      </c>
      <c r="AE79" s="5" t="n">
        <v>93</v>
      </c>
      <c r="AF79" s="5" t="n">
        <v>88</v>
      </c>
      <c r="AG79" s="1" t="n">
        <f aca="false">((S79-1)*100)-((V79-1)*100)-3*((W79-1)*100)</f>
        <v>62.6170844287137</v>
      </c>
    </row>
    <row r="80" customFormat="false" ht="12.75" hidden="false" customHeight="false" outlineLevel="0" collapsed="false">
      <c r="C80" s="2" t="s">
        <v>496</v>
      </c>
      <c r="D80" s="0" t="s">
        <v>497</v>
      </c>
      <c r="E80" s="2" t="s">
        <v>39</v>
      </c>
      <c r="F80" s="18" t="n">
        <v>58683</v>
      </c>
      <c r="G80" s="8" t="n">
        <v>17.75</v>
      </c>
      <c r="H80" s="8" t="n">
        <v>21.75</v>
      </c>
      <c r="I80" s="8" t="n">
        <v>24</v>
      </c>
      <c r="J80" s="8" t="n">
        <v>28.625</v>
      </c>
      <c r="K80" s="8" t="n">
        <v>26.5</v>
      </c>
      <c r="L80" s="8" t="n">
        <v>23.125</v>
      </c>
      <c r="M80" s="8" t="n">
        <v>23.5</v>
      </c>
      <c r="N80" s="8" t="n">
        <v>23.25</v>
      </c>
      <c r="O80" s="8" t="n">
        <v>25.5</v>
      </c>
      <c r="P80" s="8" t="n">
        <v>25.75</v>
      </c>
      <c r="Q80" s="8" t="n">
        <v>21</v>
      </c>
      <c r="R80" s="8" t="n">
        <v>23.875</v>
      </c>
      <c r="S80" s="8" t="n">
        <v>1.33101533365905</v>
      </c>
      <c r="T80" s="0" t="n">
        <v>1.08452016880298</v>
      </c>
      <c r="U80" s="0" t="n">
        <v>0.981540671771202</v>
      </c>
      <c r="V80" s="0" t="n">
        <v>0.821963367704691</v>
      </c>
      <c r="W80" s="0" t="n">
        <v>0.886787014297839</v>
      </c>
      <c r="X80" s="0" t="n">
        <v>1.01620837160758</v>
      </c>
      <c r="Y80" s="0" t="n">
        <v>1.09677310118</v>
      </c>
      <c r="Z80" s="0" t="n">
        <v>1.1088346658344</v>
      </c>
      <c r="AA80" s="0" t="n">
        <v>0.905589356046895</v>
      </c>
      <c r="AB80" s="0" t="n">
        <v>1.0326800824714</v>
      </c>
      <c r="AC80" s="0" t="n">
        <f aca="false">0.2*S80+0.2*T80+0.2*U80+0.4*V80</f>
        <v>1.00820058192852</v>
      </c>
      <c r="AD80" s="0" t="n">
        <f aca="false">0.3*S80+0.3*U80+0.4*V80</f>
        <v>1.02255214871095</v>
      </c>
      <c r="AE80" s="5" t="n">
        <v>72</v>
      </c>
      <c r="AF80" s="5" t="n">
        <v>52</v>
      </c>
      <c r="AG80" s="1" t="n">
        <f aca="false">((S80-1)*100)-((V80-1)*100)-3*((W80-1)*100)</f>
        <v>84.8690923060843</v>
      </c>
    </row>
    <row r="81" customFormat="false" ht="12.75" hidden="false" customHeight="false" outlineLevel="0" collapsed="false">
      <c r="C81" s="5" t="s">
        <v>216</v>
      </c>
      <c r="D81" s="9" t="s">
        <v>217</v>
      </c>
      <c r="E81" s="5" t="s">
        <v>35</v>
      </c>
      <c r="F81" s="18" t="n">
        <v>72494</v>
      </c>
      <c r="G81" s="8" t="n">
        <v>39.125</v>
      </c>
      <c r="H81" s="8" t="n">
        <v>44</v>
      </c>
      <c r="I81" s="8" t="n">
        <v>54</v>
      </c>
      <c r="J81" s="8" t="n">
        <v>34.5</v>
      </c>
      <c r="K81" s="8" t="n">
        <v>32</v>
      </c>
      <c r="L81" s="8" t="n">
        <v>32.5</v>
      </c>
      <c r="M81" s="8" t="n">
        <v>34.25</v>
      </c>
      <c r="N81" s="8" t="n">
        <v>34.375</v>
      </c>
      <c r="O81" s="8" t="n">
        <v>34.5</v>
      </c>
      <c r="P81" s="8" t="n">
        <v>35</v>
      </c>
      <c r="Q81" s="8" t="n">
        <v>42.625</v>
      </c>
      <c r="R81" s="8" t="n">
        <v>33.625</v>
      </c>
      <c r="S81" s="8" t="n">
        <v>1.78902243530205</v>
      </c>
      <c r="T81" s="0" t="n">
        <v>1.58141016049724</v>
      </c>
      <c r="U81" s="0" t="n">
        <v>1.28173268328282</v>
      </c>
      <c r="V81" s="0" t="n">
        <v>0.997590635992519</v>
      </c>
      <c r="W81" s="0" t="n">
        <v>1.07031561296498</v>
      </c>
      <c r="X81" s="0" t="n">
        <v>1.05384996583328</v>
      </c>
      <c r="Y81" s="0" t="n">
        <v>1.00362894202446</v>
      </c>
      <c r="Z81" s="0" t="n">
        <v>1.02221724667819</v>
      </c>
      <c r="AA81" s="0" t="n">
        <v>1.25070236548407</v>
      </c>
      <c r="AB81" s="0" t="n">
        <v>0.995898501444023</v>
      </c>
      <c r="AC81" s="0" t="n">
        <f aca="false">0.2*S81+0.2*T81+0.2*U81+0.4*V81</f>
        <v>1.32946931021343</v>
      </c>
      <c r="AD81" s="0" t="n">
        <f aca="false">0.3*S81+0.3*U81+0.4*V81</f>
        <v>1.32026278997247</v>
      </c>
      <c r="AE81" s="5" t="n">
        <v>94</v>
      </c>
      <c r="AF81" s="5" t="n">
        <v>89</v>
      </c>
      <c r="AG81" s="1" t="n">
        <f aca="false">((S81-1)*100)-((V81-1)*100)-3*((W81-1)*100)</f>
        <v>58.04849604146</v>
      </c>
    </row>
    <row r="82" customFormat="false" ht="12.75" hidden="false" customHeight="false" outlineLevel="0" collapsed="false">
      <c r="C82" s="2" t="s">
        <v>282</v>
      </c>
      <c r="D82" s="0" t="s">
        <v>283</v>
      </c>
      <c r="E82" s="2" t="s">
        <v>35</v>
      </c>
      <c r="F82" s="18" t="n">
        <v>72726</v>
      </c>
      <c r="G82" s="8" t="n">
        <v>38.25</v>
      </c>
      <c r="H82" s="8" t="n">
        <v>46.5</v>
      </c>
      <c r="I82" s="8" t="n">
        <v>51</v>
      </c>
      <c r="J82" s="8" t="n">
        <v>64</v>
      </c>
      <c r="K82" s="8" t="n">
        <v>30</v>
      </c>
      <c r="L82" s="8" t="n">
        <v>30.125</v>
      </c>
      <c r="M82" s="8" t="n">
        <v>30.75</v>
      </c>
      <c r="N82" s="8" t="n">
        <v>30.375</v>
      </c>
      <c r="O82" s="8" t="n">
        <v>33.75</v>
      </c>
      <c r="P82" s="8" t="n">
        <v>42.625</v>
      </c>
      <c r="Q82" s="8" t="n">
        <v>49.125</v>
      </c>
      <c r="R82" s="8" t="n">
        <v>21.75</v>
      </c>
      <c r="S82" s="8" t="n">
        <v>1.6409755956064</v>
      </c>
      <c r="T82" s="0" t="n">
        <v>1.34207043477861</v>
      </c>
      <c r="U82" s="0" t="n">
        <v>1.21745768641953</v>
      </c>
      <c r="V82" s="0" t="n">
        <v>0.965922101898272</v>
      </c>
      <c r="W82" s="0" t="n">
        <v>1.03029487670843</v>
      </c>
      <c r="X82" s="0" t="n">
        <v>1.020747728</v>
      </c>
      <c r="Y82" s="0" t="n">
        <v>1.11108771369928</v>
      </c>
      <c r="Z82" s="0" t="n">
        <v>1.40874093011404</v>
      </c>
      <c r="AA82" s="0" t="n">
        <v>1.62911351233322</v>
      </c>
      <c r="AB82" s="0" t="n">
        <v>1.45279329340648</v>
      </c>
      <c r="AC82" s="0" t="n">
        <f aca="false">0.2*S82+0.2*T82+0.2*U82+0.4*V82</f>
        <v>1.22646958412022</v>
      </c>
      <c r="AD82" s="0" t="n">
        <f aca="false">0.3*S82+0.3*U82+0.4*V82</f>
        <v>1.24389882536709</v>
      </c>
      <c r="AE82" s="5" t="n">
        <v>94</v>
      </c>
      <c r="AF82" s="5" t="n">
        <v>82</v>
      </c>
      <c r="AG82" s="1" t="n">
        <f aca="false">((S82-1)*100)-((V82-1)*100)-3*((W82-1)*100)</f>
        <v>58.4168863582846</v>
      </c>
    </row>
    <row r="83" customFormat="false" ht="12.75" hidden="false" customHeight="false" outlineLevel="0" collapsed="false">
      <c r="C83" s="2" t="s">
        <v>218</v>
      </c>
      <c r="D83" s="0" t="s">
        <v>219</v>
      </c>
      <c r="E83" s="2" t="s">
        <v>35</v>
      </c>
      <c r="F83" s="18" t="n">
        <v>73235</v>
      </c>
      <c r="G83" s="8" t="n">
        <v>101.25</v>
      </c>
      <c r="H83" s="8" t="n">
        <v>115.75</v>
      </c>
      <c r="I83" s="8" t="n">
        <v>144</v>
      </c>
      <c r="J83" s="8" t="n">
        <v>155</v>
      </c>
      <c r="K83" s="8" t="n">
        <v>168</v>
      </c>
      <c r="L83" s="8" t="n">
        <v>150.5</v>
      </c>
      <c r="M83" s="8" t="n">
        <v>151.75</v>
      </c>
      <c r="N83" s="8" t="n">
        <v>151.5</v>
      </c>
      <c r="O83" s="8" t="n">
        <v>167.5</v>
      </c>
      <c r="P83" s="8" t="n">
        <v>156.5</v>
      </c>
      <c r="Q83" s="8" t="n">
        <v>223</v>
      </c>
      <c r="R83" s="8" t="n">
        <v>23.25</v>
      </c>
      <c r="S83" s="8" t="n">
        <v>1.51698851294858</v>
      </c>
      <c r="T83" s="0" t="n">
        <v>1.32219771596819</v>
      </c>
      <c r="U83" s="0" t="n">
        <v>1.05961822757767</v>
      </c>
      <c r="V83" s="0" t="n">
        <v>0.981432534459716</v>
      </c>
      <c r="W83" s="0" t="n">
        <v>0.903256087479672</v>
      </c>
      <c r="X83" s="0" t="n">
        <v>1.008300956</v>
      </c>
      <c r="Y83" s="0" t="n">
        <v>1.10560691932906</v>
      </c>
      <c r="Z83" s="0" t="n">
        <v>1.03662759244195</v>
      </c>
      <c r="AA83" s="0" t="n">
        <v>1.48123664068237</v>
      </c>
      <c r="AB83" s="0" t="n">
        <v>1.24101435252386</v>
      </c>
      <c r="AC83" s="0" t="n">
        <f aca="false">0.2*S83+0.2*T83+0.2*U83+0.4*V83</f>
        <v>1.17233390508278</v>
      </c>
      <c r="AD83" s="0" t="n">
        <f aca="false">0.3*S83+0.3*U83+0.4*V83</f>
        <v>1.16555503594176</v>
      </c>
      <c r="AE83" s="5" t="n">
        <v>97</v>
      </c>
      <c r="AF83" s="5" t="n">
        <v>78</v>
      </c>
      <c r="AG83" s="1" t="n">
        <f aca="false">((S83-1)*100)-((V83-1)*100)-3*((W83-1)*100)</f>
        <v>82.5787716049852</v>
      </c>
    </row>
    <row r="84" customFormat="false" ht="12.75" hidden="false" customHeight="false" outlineLevel="0" collapsed="false">
      <c r="C84" s="2" t="s">
        <v>220</v>
      </c>
      <c r="D84" s="0" t="s">
        <v>221</v>
      </c>
      <c r="E84" s="2" t="s">
        <v>58</v>
      </c>
      <c r="F84" s="18" t="n">
        <v>54471</v>
      </c>
      <c r="G84" s="8" t="n">
        <v>21.375</v>
      </c>
      <c r="H84" s="8" t="n">
        <v>25.75</v>
      </c>
      <c r="I84" s="8" t="n">
        <v>27.5</v>
      </c>
      <c r="J84" s="8" t="n">
        <v>32.5</v>
      </c>
      <c r="K84" s="8" t="n">
        <v>32</v>
      </c>
      <c r="L84" s="8" t="n">
        <v>31.5</v>
      </c>
      <c r="M84" s="8" t="n">
        <v>32.25</v>
      </c>
      <c r="N84" s="8" t="n">
        <v>32.125</v>
      </c>
      <c r="O84" s="8" t="n">
        <v>36.25</v>
      </c>
      <c r="P84" s="8" t="n">
        <v>18.125</v>
      </c>
      <c r="Q84" s="8" t="n">
        <v>24.5</v>
      </c>
      <c r="R84" s="8" t="n">
        <v>21.75</v>
      </c>
      <c r="S84" s="8" t="n">
        <v>1.60989951269332</v>
      </c>
      <c r="T84" s="0" t="n">
        <v>1.26698386407789</v>
      </c>
      <c r="U84" s="0" t="n">
        <v>1.18148464000249</v>
      </c>
      <c r="V84" s="0" t="n">
        <v>0.995762925253826</v>
      </c>
      <c r="W84" s="0" t="n">
        <v>1.00781850559976</v>
      </c>
      <c r="X84" s="0" t="n">
        <v>1.02381054033675</v>
      </c>
      <c r="Y84" s="0" t="n">
        <v>1.12838816968959</v>
      </c>
      <c r="Z84" s="0" t="n">
        <v>1.13243710381048</v>
      </c>
      <c r="AA84" s="0" t="n">
        <v>1.53542396226672</v>
      </c>
      <c r="AB84" s="0" t="n">
        <v>1.37080179000966</v>
      </c>
      <c r="AC84" s="0" t="n">
        <f aca="false">0.2*S84+0.2*T84+0.2*U84+0.4*V84</f>
        <v>1.20997877345627</v>
      </c>
      <c r="AD84" s="0" t="n">
        <f aca="false">0.3*S84+0.3*U84+0.4*V84</f>
        <v>1.23572041591027</v>
      </c>
      <c r="AE84" s="5" t="n">
        <v>95</v>
      </c>
      <c r="AF84" s="5" t="n">
        <v>82</v>
      </c>
      <c r="AG84" s="1" t="n">
        <f aca="false">((S84-1)*100)-((V84-1)*100)-3*((W84-1)*100)</f>
        <v>59.0681070640208</v>
      </c>
    </row>
    <row r="85" customFormat="false" ht="12.75" hidden="false" customHeight="false" outlineLevel="0" collapsed="false">
      <c r="C85" s="5" t="s">
        <v>524</v>
      </c>
      <c r="D85" s="9" t="s">
        <v>525</v>
      </c>
      <c r="E85" s="5" t="s">
        <v>39</v>
      </c>
      <c r="F85" s="18" t="n">
        <v>44951</v>
      </c>
      <c r="G85" s="8" t="n">
        <v>29.5</v>
      </c>
      <c r="H85" s="8" t="n">
        <v>32</v>
      </c>
      <c r="I85" s="8" t="n">
        <v>30.625</v>
      </c>
      <c r="J85" s="8" t="n">
        <v>40.5</v>
      </c>
      <c r="K85" s="8" t="n">
        <v>19.375</v>
      </c>
      <c r="L85" s="8" t="n">
        <v>19.875</v>
      </c>
      <c r="M85" s="8" t="n">
        <v>20.625</v>
      </c>
      <c r="N85" s="8" t="n">
        <v>20.875</v>
      </c>
      <c r="O85" s="8" t="n">
        <v>21.75</v>
      </c>
      <c r="P85" s="8" t="n">
        <v>22.125</v>
      </c>
      <c r="Q85" s="8" t="n">
        <v>23.875</v>
      </c>
      <c r="R85" s="8" t="n">
        <v>20.875</v>
      </c>
      <c r="S85" s="8" t="n">
        <v>1.4271102569032</v>
      </c>
      <c r="T85" s="0" t="n">
        <v>1.30860337211561</v>
      </c>
      <c r="U85" s="0" t="n">
        <v>1.36006285363463</v>
      </c>
      <c r="V85" s="0" t="n">
        <v>1.02357037379545</v>
      </c>
      <c r="W85" s="0" t="n">
        <v>1.06451347095138</v>
      </c>
      <c r="X85" s="0" t="n">
        <v>1.037739078225</v>
      </c>
      <c r="Y85" s="0" t="n">
        <v>1.04193265031681</v>
      </c>
      <c r="Z85" s="0" t="n">
        <v>1.06443664837109</v>
      </c>
      <c r="AA85" s="0" t="n">
        <v>1.15356761494898</v>
      </c>
      <c r="AB85" s="0" t="n">
        <v>1.01694378417112</v>
      </c>
      <c r="AC85" s="0" t="n">
        <f aca="false">0.2*S85+0.2*T85+0.2*U85+0.4*V85</f>
        <v>1.22858344604887</v>
      </c>
      <c r="AD85" s="0" t="n">
        <f aca="false">0.3*S85+0.3*U85+0.4*V85</f>
        <v>1.24558008267953</v>
      </c>
      <c r="AE85" s="5" t="n">
        <v>78</v>
      </c>
      <c r="AF85" s="5" t="n">
        <v>82</v>
      </c>
      <c r="AG85" s="1" t="n">
        <f aca="false">((S85-1)*100)-((V85-1)*100)-3*((W85-1)*100)</f>
        <v>20.9999470253604</v>
      </c>
    </row>
    <row r="86" customFormat="false" ht="12.75" hidden="false" customHeight="false" outlineLevel="0" collapsed="false">
      <c r="C86" s="2" t="s">
        <v>224</v>
      </c>
      <c r="D86" s="0" t="s">
        <v>225</v>
      </c>
      <c r="E86" s="2" t="s">
        <v>39</v>
      </c>
      <c r="F86" s="18" t="n">
        <v>37065</v>
      </c>
      <c r="G86" s="8" t="n">
        <v>27.5</v>
      </c>
      <c r="H86" s="8" t="n">
        <v>33.5</v>
      </c>
      <c r="I86" s="8" t="n">
        <v>38.25</v>
      </c>
      <c r="J86" s="8" t="n">
        <v>48.125</v>
      </c>
      <c r="K86" s="8" t="n">
        <v>44.25</v>
      </c>
      <c r="L86" s="8" t="n">
        <v>42</v>
      </c>
      <c r="M86" s="8" t="n">
        <v>41</v>
      </c>
      <c r="N86" s="8" t="n">
        <v>41.5</v>
      </c>
      <c r="O86" s="8" t="n">
        <v>43.5</v>
      </c>
      <c r="P86" s="8" t="n">
        <v>49.375</v>
      </c>
      <c r="Q86" s="8" t="n">
        <v>54.75</v>
      </c>
      <c r="R86" s="8" t="n">
        <v>29.25</v>
      </c>
      <c r="S86" s="8" t="n">
        <v>1.50935843048727</v>
      </c>
      <c r="T86" s="0" t="n">
        <v>1.23423297994173</v>
      </c>
      <c r="U86" s="0" t="n">
        <v>1.07761756782911</v>
      </c>
      <c r="V86" s="0" t="n">
        <v>0.854124667128269</v>
      </c>
      <c r="W86" s="0" t="n">
        <v>0.926553660033782</v>
      </c>
      <c r="X86" s="0" t="n">
        <v>0.976191013560762</v>
      </c>
      <c r="Y86" s="0" t="n">
        <v>1.05127815918978</v>
      </c>
      <c r="Z86" s="0" t="n">
        <v>1.19324821612753</v>
      </c>
      <c r="AA86" s="0" t="n">
        <v>1.32646089138959</v>
      </c>
      <c r="AB86" s="0" t="n">
        <v>1.423605187023</v>
      </c>
      <c r="AC86" s="0" t="n">
        <f aca="false">0.2*S86+0.2*T86+0.2*U86+0.4*V86</f>
        <v>1.10589166250293</v>
      </c>
      <c r="AD86" s="0" t="n">
        <f aca="false">0.3*S86+0.3*U86+0.4*V86</f>
        <v>1.11774266634622</v>
      </c>
      <c r="AE86" s="5" t="n">
        <v>95</v>
      </c>
      <c r="AF86" s="5" t="n">
        <v>73</v>
      </c>
      <c r="AG86" s="1" t="n">
        <f aca="false">((S86-1)*100)-((V86-1)*100)-3*((W86-1)*100)</f>
        <v>87.5572783257653</v>
      </c>
    </row>
    <row r="87" customFormat="false" ht="12.75" hidden="false" customHeight="false" outlineLevel="0" collapsed="false">
      <c r="C87" s="5" t="s">
        <v>526</v>
      </c>
      <c r="D87" s="9" t="s">
        <v>527</v>
      </c>
      <c r="E87" s="5" t="s">
        <v>58</v>
      </c>
      <c r="F87" s="18" t="n">
        <v>44329</v>
      </c>
      <c r="G87" s="8" t="n">
        <v>25.5</v>
      </c>
      <c r="H87" s="8" t="n">
        <v>27.625</v>
      </c>
      <c r="I87" s="8" t="n">
        <v>29</v>
      </c>
      <c r="J87" s="8" t="n">
        <v>29.875</v>
      </c>
      <c r="K87" s="8" t="n">
        <v>34.25</v>
      </c>
      <c r="L87" s="8" t="n">
        <v>33.75</v>
      </c>
      <c r="M87" s="8" t="n">
        <v>36.5</v>
      </c>
      <c r="N87" s="22" t="n">
        <v>36.625</v>
      </c>
      <c r="O87" s="8" t="n">
        <v>36.875</v>
      </c>
      <c r="P87" s="8" t="n">
        <v>40.75</v>
      </c>
      <c r="Q87" s="8" t="n">
        <v>48.875</v>
      </c>
      <c r="R87" s="8" t="n">
        <v>22.5</v>
      </c>
      <c r="S87" s="8" t="n">
        <v>1.45289814054462</v>
      </c>
      <c r="T87" s="8" t="n">
        <v>1.33548812047954</v>
      </c>
      <c r="U87" s="8" t="n">
        <v>1.26748767605943</v>
      </c>
      <c r="V87" s="8" t="n">
        <v>1.225726105246</v>
      </c>
      <c r="W87" s="8" t="n">
        <v>1.06569276537416</v>
      </c>
      <c r="X87" s="8" t="n">
        <v>1.08148353714898</v>
      </c>
      <c r="Y87" s="8" t="n">
        <v>1.00683535763552</v>
      </c>
      <c r="Z87" s="8" t="n">
        <v>1.11634192334021</v>
      </c>
      <c r="AA87" s="8" t="n">
        <v>1.34243284156233</v>
      </c>
      <c r="AB87" s="8" t="n">
        <v>1.24297395111838</v>
      </c>
      <c r="AC87" s="0" t="n">
        <f aca="false">0.2*S87+0.2*T87+0.2*U87+0.4*V87</f>
        <v>1.30146522951512</v>
      </c>
      <c r="AD87" s="0" t="n">
        <f aca="false">0.3*S87+0.3*U87+0.4*V87</f>
        <v>1.30640618707962</v>
      </c>
      <c r="AE87" s="5" t="n">
        <v>88</v>
      </c>
      <c r="AF87" s="5" t="n">
        <v>86</v>
      </c>
      <c r="AG87" s="1" t="n">
        <f aca="false">((S87-1)*100)-((V87-1)*100)-3*((W87-1)*100)</f>
        <v>3.00937391761289</v>
      </c>
    </row>
    <row r="88" customFormat="false" ht="12.75" hidden="false" customHeight="false" outlineLevel="0" collapsed="false">
      <c r="C88" s="5" t="s">
        <v>387</v>
      </c>
      <c r="D88" s="9" t="s">
        <v>388</v>
      </c>
      <c r="E88" s="5" t="s">
        <v>58</v>
      </c>
      <c r="F88" s="18" t="n">
        <v>60388</v>
      </c>
      <c r="G88" s="8" t="n">
        <v>7.375</v>
      </c>
      <c r="H88" s="8" t="n">
        <v>9.5</v>
      </c>
      <c r="I88" s="8" t="n">
        <v>10.125</v>
      </c>
      <c r="J88" s="8" t="n">
        <v>16.75</v>
      </c>
      <c r="K88" s="8" t="n">
        <v>17.75</v>
      </c>
      <c r="L88" s="8" t="n">
        <v>17.25</v>
      </c>
      <c r="M88" s="8" t="n">
        <v>17.125</v>
      </c>
      <c r="N88" s="8" t="n">
        <v>17.25</v>
      </c>
      <c r="O88" s="8" t="n">
        <v>16.5</v>
      </c>
      <c r="P88" s="8" t="n">
        <v>14.375</v>
      </c>
      <c r="Q88" s="8" t="n">
        <v>30.125</v>
      </c>
      <c r="R88" s="8" t="n">
        <v>35.125</v>
      </c>
      <c r="S88" s="8" t="n">
        <v>2.32207590069628</v>
      </c>
      <c r="T88" s="0" t="n">
        <v>1.80267553342707</v>
      </c>
      <c r="U88" s="0" t="n">
        <v>1.69137525102549</v>
      </c>
      <c r="V88" s="0" t="n">
        <v>1.02241016132443</v>
      </c>
      <c r="W88" s="0" t="n">
        <v>0.964805417953514</v>
      </c>
      <c r="X88" s="0" t="n">
        <v>0.992761313951917</v>
      </c>
      <c r="Y88" s="0" t="n">
        <v>0.956499708539604</v>
      </c>
      <c r="Z88" s="0" t="n">
        <v>0.833309764540947</v>
      </c>
      <c r="AA88" s="0" t="n">
        <v>1.74629850385748</v>
      </c>
      <c r="AB88" s="0" t="n">
        <v>2.03617411330811</v>
      </c>
      <c r="AC88" s="0" t="n">
        <f aca="false">0.2*S88+0.2*T88+0.2*U88+0.4*V88</f>
        <v>1.57218940155954</v>
      </c>
      <c r="AD88" s="0" t="n">
        <f aca="false">0.3*S88+0.3*U88+0.4*V88</f>
        <v>1.6129994100463</v>
      </c>
      <c r="AE88" s="5" t="n">
        <v>68</v>
      </c>
      <c r="AF88" s="5" t="n">
        <v>96</v>
      </c>
      <c r="AG88" s="1" t="n">
        <f aca="false">((S88-1)*100)-((V88-1)*100)-3*((W88-1)*100)</f>
        <v>140.524948551132</v>
      </c>
    </row>
    <row r="89" customFormat="false" ht="12.75" hidden="false" customHeight="false" outlineLevel="0" collapsed="false">
      <c r="C89" s="5" t="s">
        <v>498</v>
      </c>
      <c r="D89" s="9" t="s">
        <v>499</v>
      </c>
      <c r="E89" s="5" t="s">
        <v>39</v>
      </c>
      <c r="F89" s="18" t="n">
        <v>62092</v>
      </c>
      <c r="G89" s="8" t="n">
        <v>18.25</v>
      </c>
      <c r="H89" s="8" t="n">
        <v>18.625</v>
      </c>
      <c r="I89" s="8" t="n">
        <v>23</v>
      </c>
      <c r="J89" s="8" t="n">
        <v>29.25</v>
      </c>
      <c r="K89" s="8" t="n">
        <v>33.875</v>
      </c>
      <c r="L89" s="8" t="n">
        <v>20.375</v>
      </c>
      <c r="M89" s="8" t="n">
        <v>20.5</v>
      </c>
      <c r="N89" s="8" t="n">
        <v>20.875</v>
      </c>
      <c r="O89" s="8" t="n">
        <v>20.75</v>
      </c>
      <c r="P89" s="8" t="n">
        <v>20.125</v>
      </c>
      <c r="Q89" s="11" t="n">
        <v>25.25</v>
      </c>
      <c r="R89" s="11" t="n">
        <v>27.375</v>
      </c>
      <c r="S89" s="8" t="n">
        <v>1.68499746656173</v>
      </c>
      <c r="T89" s="0" t="n">
        <v>1.65104186982745</v>
      </c>
      <c r="U89" s="0" t="n">
        <v>1.33696292226494</v>
      </c>
      <c r="V89" s="0" t="n">
        <v>1.05128943195014</v>
      </c>
      <c r="W89" s="0" t="n">
        <v>0.907769905065647</v>
      </c>
      <c r="X89" s="0" t="n">
        <v>1.00613019540672</v>
      </c>
      <c r="Y89" s="0" t="n">
        <v>0.994028586874224</v>
      </c>
      <c r="Z89" s="0" t="n">
        <v>0.964081032916411</v>
      </c>
      <c r="AA89" s="0" t="n">
        <v>1.20957939121697</v>
      </c>
      <c r="AB89" s="0" t="n">
        <v>1.31136001861088</v>
      </c>
      <c r="AC89" s="0" t="n">
        <f aca="false">0.2*S89+0.2*T89+0.2*U89+0.4*V89</f>
        <v>1.35511622451088</v>
      </c>
      <c r="AD89" s="0" t="n">
        <f aca="false">0.3*S89+0.3*U89+0.4*V89</f>
        <v>1.32710388942806</v>
      </c>
      <c r="AE89" s="5" t="n">
        <v>72</v>
      </c>
      <c r="AF89" s="5" t="n">
        <v>91</v>
      </c>
      <c r="AG89" s="1" t="n">
        <f aca="false">((S89-1)*100)-((V89-1)*100)-3*((W89-1)*100)</f>
        <v>91.0398319414643</v>
      </c>
    </row>
    <row r="90" customFormat="false" ht="12.75" hidden="false" customHeight="false" outlineLevel="0" collapsed="false">
      <c r="C90" s="5" t="s">
        <v>389</v>
      </c>
      <c r="D90" s="9" t="s">
        <v>390</v>
      </c>
      <c r="E90" s="5" t="s">
        <v>39</v>
      </c>
      <c r="F90" s="18" t="n">
        <v>40221</v>
      </c>
      <c r="G90" s="8" t="n">
        <v>38.5</v>
      </c>
      <c r="H90" s="8" t="n">
        <v>41.25</v>
      </c>
      <c r="I90" s="8" t="n">
        <v>32.875</v>
      </c>
      <c r="J90" s="8" t="n">
        <v>47.5</v>
      </c>
      <c r="K90" s="8" t="n">
        <v>26.5</v>
      </c>
      <c r="L90" s="8" t="n">
        <v>22.75</v>
      </c>
      <c r="M90" s="8" t="n">
        <v>22.25</v>
      </c>
      <c r="N90" s="8" t="n">
        <v>21.875</v>
      </c>
      <c r="O90" s="8" t="n">
        <v>23.875</v>
      </c>
      <c r="P90" s="8" t="n">
        <v>25.375</v>
      </c>
      <c r="Q90" s="8" t="n">
        <v>34</v>
      </c>
      <c r="R90" s="8" t="n">
        <v>24.375</v>
      </c>
      <c r="S90" s="8" t="n">
        <v>2.32640250350964</v>
      </c>
      <c r="T90" s="0" t="n">
        <v>2.16592500200253</v>
      </c>
      <c r="U90" s="0" t="n">
        <v>1.35656797105889</v>
      </c>
      <c r="V90" s="0" t="n">
        <v>0.937727034474587</v>
      </c>
      <c r="W90" s="0" t="n">
        <v>0.839614579573794</v>
      </c>
      <c r="X90" s="0" t="n">
        <v>0.978017947233822</v>
      </c>
      <c r="Y90" s="0" t="n">
        <v>1.09143380445187</v>
      </c>
      <c r="Z90" s="0" t="n">
        <v>1.16097484580667</v>
      </c>
      <c r="AA90" s="0" t="n">
        <v>1.55690913485314</v>
      </c>
      <c r="AB90" s="0" t="n">
        <v>1.67640287527116</v>
      </c>
      <c r="AC90" s="0" t="n">
        <f aca="false">0.2*S90+0.2*T90+0.2*U90+0.4*V90</f>
        <v>1.54486990910405</v>
      </c>
      <c r="AD90" s="0" t="n">
        <f aca="false">0.3*S90+0.3*U90+0.4*V90</f>
        <v>1.4799819561604</v>
      </c>
      <c r="AE90" s="5" t="n">
        <v>70</v>
      </c>
      <c r="AF90" s="5" t="n">
        <v>95</v>
      </c>
      <c r="AG90" s="1" t="n">
        <f aca="false">((S90-1)*100)-((V90-1)*100)-3*((W90-1)*100)</f>
        <v>186.983173031367</v>
      </c>
    </row>
    <row r="91" customFormat="false" ht="12.75" hidden="false" customHeight="false" outlineLevel="0" collapsed="false">
      <c r="C91" s="2" t="s">
        <v>343</v>
      </c>
      <c r="D91" s="8" t="s">
        <v>231</v>
      </c>
      <c r="E91" s="0" t="s">
        <v>39</v>
      </c>
      <c r="F91" s="18" t="n">
        <v>14816</v>
      </c>
      <c r="G91" s="8" t="n">
        <v>30.5</v>
      </c>
      <c r="H91" s="8" t="n">
        <v>28.875</v>
      </c>
      <c r="I91" s="8" t="n">
        <v>39.25</v>
      </c>
      <c r="J91" s="8" t="n">
        <v>49</v>
      </c>
      <c r="K91" s="8" t="n">
        <v>47.125</v>
      </c>
      <c r="L91" s="8" t="n">
        <v>46.125</v>
      </c>
      <c r="M91" s="8" t="n">
        <v>47.625</v>
      </c>
      <c r="N91" s="8" t="n">
        <v>48.25</v>
      </c>
      <c r="O91" s="8" t="n">
        <v>55.25</v>
      </c>
      <c r="P91" s="8" t="n">
        <v>56.25</v>
      </c>
      <c r="Q91" s="8" t="n">
        <v>60</v>
      </c>
      <c r="R91" s="8" t="n">
        <v>42.75</v>
      </c>
      <c r="S91" s="8" t="n">
        <v>1.6282125570544</v>
      </c>
      <c r="T91" s="0" t="n">
        <v>1.71301753131575</v>
      </c>
      <c r="U91" s="0" t="n">
        <v>1.21967188493969</v>
      </c>
      <c r="V91" s="0" t="n">
        <v>0.974528305375032</v>
      </c>
      <c r="W91" s="0" t="n">
        <v>1.01327289018257</v>
      </c>
      <c r="X91" s="0" t="n">
        <v>1.03252277025116</v>
      </c>
      <c r="Y91" s="0" t="n">
        <v>1.14506863714752</v>
      </c>
      <c r="Z91" s="0" t="n">
        <v>1.16821341335455</v>
      </c>
      <c r="AA91" s="0" t="n">
        <v>1.28593690777344</v>
      </c>
      <c r="AB91" s="0" t="n">
        <v>1.38074904266788</v>
      </c>
      <c r="AC91" s="0" t="n">
        <f aca="false">0.2*S91+0.2*T91+0.2*U91+0.4*V91</f>
        <v>1.30199171681198</v>
      </c>
      <c r="AD91" s="0" t="n">
        <f aca="false">0.3*S91+0.3*U91+0.4*V91</f>
        <v>1.24417665474824</v>
      </c>
      <c r="AE91" s="5" t="n">
        <v>97</v>
      </c>
      <c r="AF91" s="5" t="n">
        <v>85</v>
      </c>
      <c r="AG91" s="1" t="n">
        <f aca="false">((S91-1)*100)-((V91-1)*100)-3*((W91-1)*100)</f>
        <v>61.3865581131647</v>
      </c>
    </row>
    <row r="92" customFormat="false" ht="12.75" hidden="false" customHeight="false" outlineLevel="0" collapsed="false">
      <c r="C92" s="2" t="s">
        <v>232</v>
      </c>
      <c r="D92" s="0" t="s">
        <v>233</v>
      </c>
      <c r="E92" s="2" t="s">
        <v>39</v>
      </c>
      <c r="F92" s="18" t="n">
        <v>62308</v>
      </c>
      <c r="G92" s="8" t="n">
        <v>29.375</v>
      </c>
      <c r="H92" s="8" t="n">
        <v>31</v>
      </c>
      <c r="I92" s="8" t="n">
        <v>44.75</v>
      </c>
      <c r="J92" s="8" t="n">
        <v>49.75</v>
      </c>
      <c r="K92" s="8" t="n">
        <v>46</v>
      </c>
      <c r="L92" s="8" t="n">
        <v>19</v>
      </c>
      <c r="M92" s="8" t="n">
        <v>19</v>
      </c>
      <c r="N92" s="8" t="n">
        <v>18.875</v>
      </c>
      <c r="O92" s="8" t="n">
        <v>22.375</v>
      </c>
      <c r="P92" s="8" t="n">
        <v>22.875</v>
      </c>
      <c r="Q92" s="8" t="n">
        <v>30.25</v>
      </c>
      <c r="R92" s="8" t="n">
        <v>27</v>
      </c>
      <c r="S92" s="8" t="n">
        <v>1.33892129104995</v>
      </c>
      <c r="T92" s="0" t="n">
        <v>1.25807279490706</v>
      </c>
      <c r="U92" s="0" t="n">
        <v>0.859627278558492</v>
      </c>
      <c r="V92" s="0" t="n">
        <v>0.77324804779533</v>
      </c>
      <c r="W92" s="0" t="n">
        <v>0.832097160750842</v>
      </c>
      <c r="X92" s="0" t="n">
        <v>0.9999981032009</v>
      </c>
      <c r="Y92" s="0" t="n">
        <v>1.18545661403278</v>
      </c>
      <c r="Z92" s="0" t="n">
        <v>1.21191626871413</v>
      </c>
      <c r="AA92" s="0" t="n">
        <v>1.62078338974151</v>
      </c>
      <c r="AB92" s="0" t="n">
        <v>1.50831402452175</v>
      </c>
      <c r="AC92" s="0" t="n">
        <f aca="false">0.2*S92+0.2*T92+0.2*U92+0.4*V92</f>
        <v>1.00062349202123</v>
      </c>
      <c r="AD92" s="0" t="n">
        <f aca="false">0.3*S92+0.3*U92+0.4*V92</f>
        <v>0.968863790000665</v>
      </c>
      <c r="AE92" s="5" t="n">
        <v>95</v>
      </c>
      <c r="AF92" s="5" t="n">
        <v>52</v>
      </c>
      <c r="AG92" s="1" t="n">
        <f aca="false">((S92-1)*100)-((V92-1)*100)-3*((W92-1)*100)</f>
        <v>106.938176100209</v>
      </c>
    </row>
    <row r="93" customFormat="false" ht="12.75" hidden="false" customHeight="false" outlineLevel="0" collapsed="false">
      <c r="C93" s="5" t="s">
        <v>500</v>
      </c>
      <c r="D93" s="9" t="s">
        <v>501</v>
      </c>
      <c r="E93" s="5" t="s">
        <v>58</v>
      </c>
      <c r="F93" s="18" t="n">
        <v>49787</v>
      </c>
      <c r="G93" s="8" t="n">
        <v>9.875</v>
      </c>
      <c r="H93" s="8" t="n">
        <v>9</v>
      </c>
      <c r="I93" s="8" t="n">
        <v>11.875</v>
      </c>
      <c r="J93" s="8" t="n">
        <v>12.125</v>
      </c>
      <c r="K93" s="8" t="n">
        <v>14.25</v>
      </c>
      <c r="L93" s="8" t="n">
        <v>14.5</v>
      </c>
      <c r="M93" s="8" t="n">
        <v>14.875</v>
      </c>
      <c r="N93" s="8" t="n">
        <v>14.875</v>
      </c>
      <c r="O93" s="8" t="n">
        <v>15.625</v>
      </c>
      <c r="P93" s="8" t="n">
        <v>16.125</v>
      </c>
      <c r="Q93" s="8" t="n">
        <v>14.375</v>
      </c>
      <c r="R93" s="8" t="n">
        <v>16.75</v>
      </c>
      <c r="S93" s="8" t="n">
        <v>1.53039093145866</v>
      </c>
      <c r="T93" s="0" t="n">
        <v>1.67093308534226</v>
      </c>
      <c r="U93" s="0" t="n">
        <v>1.26095064375149</v>
      </c>
      <c r="V93" s="0" t="n">
        <v>1.23050496880756</v>
      </c>
      <c r="W93" s="0" t="n">
        <v>1.04385323954596</v>
      </c>
      <c r="X93" s="0" t="n">
        <v>1.02586001842711</v>
      </c>
      <c r="Y93" s="0" t="n">
        <v>1.05043361428434</v>
      </c>
      <c r="Z93" s="0" t="n">
        <v>1.08688001875435</v>
      </c>
      <c r="AA93" s="0" t="n">
        <v>0.971625554300316</v>
      </c>
      <c r="AB93" s="0" t="n">
        <v>1.13955162442128</v>
      </c>
      <c r="AC93" s="0" t="n">
        <f aca="false">0.2*S93+0.2*T93+0.2*U93+0.4*V93</f>
        <v>1.38465691963351</v>
      </c>
      <c r="AD93" s="0" t="n">
        <f aca="false">0.3*S93+0.3*U93+0.4*V93</f>
        <v>1.32960446008607</v>
      </c>
      <c r="AE93" s="5" t="n">
        <v>70</v>
      </c>
      <c r="AF93" s="5" t="n">
        <v>93</v>
      </c>
      <c r="AG93" s="1" t="n">
        <f aca="false">((S93-1)*100)-((V93-1)*100)-3*((W93-1)*100)</f>
        <v>16.8326244013226</v>
      </c>
    </row>
    <row r="94" customFormat="false" ht="12.75" hidden="false" customHeight="false" outlineLevel="0" collapsed="false">
      <c r="C94" s="5" t="s">
        <v>502</v>
      </c>
      <c r="D94" s="9" t="s">
        <v>503</v>
      </c>
      <c r="E94" s="5" t="s">
        <v>39</v>
      </c>
      <c r="F94" s="18" t="n">
        <v>37508</v>
      </c>
      <c r="G94" s="8" t="n">
        <v>18</v>
      </c>
      <c r="H94" s="8" t="n">
        <v>15.875</v>
      </c>
      <c r="I94" s="8" t="n">
        <v>19.5</v>
      </c>
      <c r="J94" s="8" t="n">
        <v>38.375</v>
      </c>
      <c r="K94" s="8" t="n">
        <v>27.5</v>
      </c>
      <c r="L94" s="8" t="n">
        <v>25.75</v>
      </c>
      <c r="M94" s="8" t="n">
        <v>25.75</v>
      </c>
      <c r="N94" s="8" t="n">
        <v>26</v>
      </c>
      <c r="O94" s="8" t="n">
        <v>30</v>
      </c>
      <c r="P94" s="8" t="n">
        <v>17.625</v>
      </c>
      <c r="Q94" s="8" t="n">
        <v>22.75</v>
      </c>
      <c r="R94" s="8" t="n">
        <v>25.25</v>
      </c>
      <c r="S94" s="8" t="n">
        <v>2.90826877049979</v>
      </c>
      <c r="T94" s="0" t="n">
        <v>3.28115331849456</v>
      </c>
      <c r="U94" s="0" t="n">
        <v>2.65709836178516</v>
      </c>
      <c r="V94" s="0" t="n">
        <v>1.34506238553799</v>
      </c>
      <c r="W94" s="0" t="n">
        <v>0.936374649648283</v>
      </c>
      <c r="X94" s="0" t="n">
        <v>1.00000630258066</v>
      </c>
      <c r="Y94" s="0" t="n">
        <v>1.15383637312798</v>
      </c>
      <c r="Z94" s="0" t="n">
        <v>1.31458915009722</v>
      </c>
      <c r="AA94" s="0" t="n">
        <v>1.69869635862232</v>
      </c>
      <c r="AB94" s="0" t="n">
        <v>1.88975414810061</v>
      </c>
      <c r="AC94" s="0" t="n">
        <f aca="false">0.2*S94+0.2*T94+0.2*U94+0.4*V94</f>
        <v>2.3073290443711</v>
      </c>
      <c r="AD94" s="0" t="n">
        <f aca="false">0.3*S94+0.3*U94+0.4*V94</f>
        <v>2.20763509390068</v>
      </c>
      <c r="AE94" s="5" t="n">
        <v>78</v>
      </c>
      <c r="AF94" s="5" t="n">
        <v>99</v>
      </c>
      <c r="AG94" s="1" t="n">
        <f aca="false">((S94-1)*100)-((V94-1)*100)-3*((W94-1)*100)</f>
        <v>175.408243601696</v>
      </c>
    </row>
    <row r="95" customFormat="false" ht="12.75" hidden="false" customHeight="false" outlineLevel="0" collapsed="false">
      <c r="C95" s="5" t="s">
        <v>238</v>
      </c>
      <c r="D95" s="9" t="s">
        <v>239</v>
      </c>
      <c r="E95" s="5" t="s">
        <v>35</v>
      </c>
      <c r="F95" s="18" t="n">
        <v>77730</v>
      </c>
      <c r="G95" s="8" t="n">
        <v>19.375</v>
      </c>
      <c r="H95" s="8" t="n">
        <v>33.75</v>
      </c>
      <c r="I95" s="8" t="n">
        <v>42.25</v>
      </c>
      <c r="J95" s="8" t="n">
        <v>23.875</v>
      </c>
      <c r="K95" s="8" t="n">
        <v>23.5</v>
      </c>
      <c r="L95" s="8" t="n">
        <v>21.5</v>
      </c>
      <c r="M95" s="8" t="n">
        <v>23</v>
      </c>
      <c r="N95" s="8" t="n">
        <v>22.5</v>
      </c>
      <c r="O95" s="8" t="n">
        <v>24</v>
      </c>
      <c r="P95" s="8" t="n">
        <v>26</v>
      </c>
      <c r="Q95" s="8" t="n">
        <v>40.25</v>
      </c>
      <c r="R95" s="8" t="n">
        <v>24.5</v>
      </c>
      <c r="S95" s="8" t="n">
        <v>2.97524431664398</v>
      </c>
      <c r="T95" s="0" t="n">
        <v>1.70674843480285</v>
      </c>
      <c r="U95" s="0" t="n">
        <v>1.36275645016027</v>
      </c>
      <c r="V95" s="0" t="n">
        <v>0.963912327558018</v>
      </c>
      <c r="W95" s="0" t="n">
        <v>0.978707181202707</v>
      </c>
      <c r="X95" s="0" t="n">
        <v>1.06976061182267</v>
      </c>
      <c r="Y95" s="0" t="n">
        <v>1.06666298055208</v>
      </c>
      <c r="Z95" s="0" t="n">
        <v>1.15620141319172</v>
      </c>
      <c r="AA95" s="0" t="n">
        <v>1.79067650879122</v>
      </c>
      <c r="AB95" s="0" t="n">
        <v>2.18166242566991</v>
      </c>
      <c r="AC95" s="0" t="n">
        <f aca="false">0.2*S95+0.2*T95+0.2*U95+0.4*V95</f>
        <v>1.59451477134463</v>
      </c>
      <c r="AD95" s="0" t="n">
        <f aca="false">0.3*S95+0.3*U95+0.4*V95</f>
        <v>1.68696516106448</v>
      </c>
      <c r="AE95" s="5" t="n">
        <v>99</v>
      </c>
      <c r="AF95" s="5" t="n">
        <v>96</v>
      </c>
      <c r="AG95" s="1" t="n">
        <f aca="false">((S95-1)*100)-((V95-1)*100)-3*((W95-1)*100)</f>
        <v>207.521044547784</v>
      </c>
    </row>
    <row r="96" customFormat="false" ht="12.75" hidden="false" customHeight="false" outlineLevel="0" collapsed="false">
      <c r="C96" s="2" t="s">
        <v>528</v>
      </c>
      <c r="D96" s="0" t="s">
        <v>529</v>
      </c>
      <c r="E96" s="2" t="s">
        <v>39</v>
      </c>
      <c r="F96" s="18" t="n">
        <v>49111</v>
      </c>
      <c r="G96" s="8" t="n">
        <v>10.125</v>
      </c>
      <c r="H96" s="8" t="n">
        <v>12.375</v>
      </c>
      <c r="I96" s="8" t="n">
        <v>13</v>
      </c>
      <c r="J96" s="8" t="n">
        <v>15.125</v>
      </c>
      <c r="K96" s="8" t="n">
        <v>15.25</v>
      </c>
      <c r="L96" s="8" t="n">
        <v>15.5</v>
      </c>
      <c r="M96" s="8" t="n">
        <v>15.125</v>
      </c>
      <c r="N96" s="8" t="n">
        <v>14.875</v>
      </c>
      <c r="O96" s="8" t="n">
        <v>14.875</v>
      </c>
      <c r="P96" s="8" t="n">
        <v>17.125</v>
      </c>
      <c r="Q96" s="8" t="n">
        <v>18.5</v>
      </c>
      <c r="R96" s="8" t="n">
        <v>21.625</v>
      </c>
      <c r="S96" s="8" t="n">
        <v>1.49381024867738</v>
      </c>
      <c r="T96" s="0" t="n">
        <v>1.22220088934814</v>
      </c>
      <c r="U96" s="0" t="n">
        <v>1.16341888403663</v>
      </c>
      <c r="V96" s="0" t="n">
        <v>0.99999549998588</v>
      </c>
      <c r="W96" s="0" t="n">
        <v>0.991797434132514</v>
      </c>
      <c r="X96" s="0" t="n">
        <v>0.9758110556</v>
      </c>
      <c r="Y96" s="0" t="n">
        <v>1.00002069554768</v>
      </c>
      <c r="Z96" s="0" t="n">
        <v>1.15130068375722</v>
      </c>
      <c r="AA96" s="0" t="n">
        <v>1.24372765860067</v>
      </c>
      <c r="AB96" s="0" t="n">
        <v>1.45377911689351</v>
      </c>
      <c r="AC96" s="0" t="n">
        <f aca="false">0.2*S96+0.2*T96+0.2*U96+0.4*V96</f>
        <v>1.17588420440678</v>
      </c>
      <c r="AD96" s="0" t="n">
        <f aca="false">0.3*S96+0.3*U96+0.4*V96</f>
        <v>1.19716693980856</v>
      </c>
      <c r="AE96" s="5" t="n">
        <v>76</v>
      </c>
      <c r="AF96" s="5" t="n">
        <v>81</v>
      </c>
      <c r="AG96" s="1" t="n">
        <f aca="false">((S96-1)*100)-((V96-1)*100)-3*((W96-1)*100)</f>
        <v>51.8422446293962</v>
      </c>
    </row>
    <row r="97" customFormat="false" ht="12.75" hidden="false" customHeight="false" outlineLevel="0" collapsed="false">
      <c r="C97" s="2" t="s">
        <v>391</v>
      </c>
      <c r="D97" s="8" t="s">
        <v>392</v>
      </c>
      <c r="E97" s="2" t="s">
        <v>58</v>
      </c>
      <c r="F97" s="18" t="n">
        <v>53225</v>
      </c>
      <c r="G97" s="8" t="n">
        <v>78.25</v>
      </c>
      <c r="H97" s="8" t="n">
        <v>78</v>
      </c>
      <c r="I97" s="8" t="n">
        <v>110.75</v>
      </c>
      <c r="J97" s="8" t="n">
        <v>120</v>
      </c>
      <c r="K97" s="8" t="n">
        <v>119</v>
      </c>
      <c r="L97" s="8" t="n">
        <v>113.5</v>
      </c>
      <c r="M97" s="8" t="n">
        <v>106.25</v>
      </c>
      <c r="N97" s="8" t="n">
        <v>103.75</v>
      </c>
      <c r="O97" s="8" t="n">
        <v>117.5</v>
      </c>
      <c r="P97" s="8" t="n">
        <v>117.5</v>
      </c>
      <c r="Q97" s="8" t="n">
        <v>146</v>
      </c>
      <c r="R97" s="8" t="n">
        <v>149</v>
      </c>
      <c r="S97" s="8" t="n">
        <v>1.37073769712113</v>
      </c>
      <c r="T97" s="0" t="n">
        <v>1.37175550269161</v>
      </c>
      <c r="U97" s="0" t="n">
        <v>0.961213735584272</v>
      </c>
      <c r="V97" s="0" t="n">
        <v>0.887146343697751</v>
      </c>
      <c r="W97" s="0" t="n">
        <v>0.892855339485788</v>
      </c>
      <c r="X97" s="0" t="n">
        <v>0.936119868663174</v>
      </c>
      <c r="Y97" s="0" t="n">
        <v>1.13502100722528</v>
      </c>
      <c r="Z97" s="0" t="n">
        <v>1.13503120372885</v>
      </c>
      <c r="AA97" s="0" t="n">
        <v>1.41365038999239</v>
      </c>
      <c r="AB97" s="0" t="n">
        <v>1.44759157071341</v>
      </c>
      <c r="AC97" s="0" t="n">
        <f aca="false">0.2*S97+0.2*T97+0.2*U97+0.4*V97</f>
        <v>1.0955999245585</v>
      </c>
      <c r="AD97" s="0" t="n">
        <f aca="false">0.3*S97+0.3*U97+0.4*V97</f>
        <v>1.05444396729072</v>
      </c>
      <c r="AE97" s="35"/>
      <c r="AF97" s="35"/>
      <c r="AG97" s="1" t="n">
        <f aca="false">((S97-1)*100)-((V97-1)*100)-3*((W97-1)*100)</f>
        <v>80.502533496602</v>
      </c>
    </row>
    <row r="98" customFormat="false" ht="12.75" hidden="false" customHeight="false" outlineLevel="0" collapsed="false">
      <c r="C98" s="2" t="s">
        <v>321</v>
      </c>
      <c r="D98" s="0" t="s">
        <v>322</v>
      </c>
      <c r="E98" s="2" t="s">
        <v>39</v>
      </c>
      <c r="F98" s="18" t="n">
        <v>57381</v>
      </c>
      <c r="G98" s="8" t="n">
        <v>41.25</v>
      </c>
      <c r="H98" s="8" t="n">
        <v>44</v>
      </c>
      <c r="I98" s="8" t="n">
        <v>51</v>
      </c>
      <c r="J98" s="8" t="n">
        <v>63.75</v>
      </c>
      <c r="K98" s="8" t="n">
        <v>59.875</v>
      </c>
      <c r="L98" s="8" t="n">
        <v>57.5</v>
      </c>
      <c r="M98" s="8" t="n">
        <v>58.5</v>
      </c>
      <c r="N98" s="8" t="n">
        <v>56.625</v>
      </c>
      <c r="O98" s="8" t="n">
        <v>62.75</v>
      </c>
      <c r="P98" s="8" t="n">
        <v>36.125</v>
      </c>
      <c r="Q98" s="8" t="n">
        <v>44</v>
      </c>
      <c r="R98" s="8" t="n">
        <v>51.375</v>
      </c>
      <c r="S98" s="8" t="n">
        <v>1.44245598169329</v>
      </c>
      <c r="T98" s="0" t="n">
        <v>1.34579794904662</v>
      </c>
      <c r="U98" s="0" t="n">
        <v>1.15607890416848</v>
      </c>
      <c r="V98" s="0" t="n">
        <v>0.921161189923956</v>
      </c>
      <c r="W98" s="0" t="n">
        <v>0.98076972234827</v>
      </c>
      <c r="X98" s="0" t="n">
        <v>1.01739352563757</v>
      </c>
      <c r="Y98" s="0" t="n">
        <v>1.10815047166156</v>
      </c>
      <c r="Z98" s="0" t="n">
        <v>1.28025659085973</v>
      </c>
      <c r="AA98" s="0" t="n">
        <v>1.56358893578871</v>
      </c>
      <c r="AB98" s="0" t="n">
        <v>1.83620469263218</v>
      </c>
      <c r="AC98" s="0" t="n">
        <f aca="false">0.2*S98+0.2*T98+0.2*U98+0.4*V98</f>
        <v>1.15733104295126</v>
      </c>
      <c r="AD98" s="0" t="n">
        <f aca="false">0.3*S98+0.3*U98+0.4*V98</f>
        <v>1.14802494172811</v>
      </c>
      <c r="AE98" s="5" t="n">
        <v>92</v>
      </c>
      <c r="AF98" s="5" t="n">
        <v>77</v>
      </c>
      <c r="AG98" s="1" t="n">
        <f aca="false">((S98-1)*100)-((V98-1)*100)-3*((W98-1)*100)</f>
        <v>57.8985624724524</v>
      </c>
    </row>
    <row r="99" customFormat="false" ht="12.75" hidden="false" customHeight="false" outlineLevel="0" collapsed="false">
      <c r="C99" s="2" t="s">
        <v>530</v>
      </c>
      <c r="D99" s="0" t="s">
        <v>531</v>
      </c>
      <c r="E99" s="2" t="s">
        <v>39</v>
      </c>
      <c r="F99" s="18" t="n">
        <v>42059</v>
      </c>
      <c r="G99" s="8" t="n">
        <v>33</v>
      </c>
      <c r="H99" s="8" t="n">
        <v>36.5</v>
      </c>
      <c r="I99" s="8" t="n">
        <v>39.875</v>
      </c>
      <c r="J99" s="8" t="n">
        <v>44</v>
      </c>
      <c r="K99" s="8" t="n">
        <v>32.875</v>
      </c>
      <c r="L99" s="8" t="n">
        <v>31.75</v>
      </c>
      <c r="M99" s="8" t="n">
        <v>33</v>
      </c>
      <c r="N99" s="8" t="n">
        <v>33</v>
      </c>
      <c r="O99" s="8" t="n">
        <v>35</v>
      </c>
      <c r="P99" s="8" t="n">
        <v>40.25</v>
      </c>
      <c r="Q99" s="8" t="n">
        <v>35.75</v>
      </c>
      <c r="R99" s="8" t="n">
        <v>36.375</v>
      </c>
      <c r="S99" s="8" t="n">
        <v>1.52810792512163</v>
      </c>
      <c r="T99" s="0" t="n">
        <v>1.37501087812382</v>
      </c>
      <c r="U99" s="0" t="n">
        <v>1.2525789384061</v>
      </c>
      <c r="V99" s="0" t="n">
        <v>1.12989698651506</v>
      </c>
      <c r="W99" s="0" t="n">
        <v>1.0038152874346</v>
      </c>
      <c r="X99" s="0" t="n">
        <v>1.0393759532378</v>
      </c>
      <c r="Y99" s="0" t="n">
        <v>1.06438635822063</v>
      </c>
      <c r="Z99" s="0" t="n">
        <v>1.22407535771625</v>
      </c>
      <c r="AA99" s="0" t="n">
        <v>1.09122830172597</v>
      </c>
      <c r="AB99" s="0" t="n">
        <v>1.11880240184808</v>
      </c>
      <c r="AC99" s="0" t="n">
        <f aca="false">0.2*S99+0.2*T99+0.2*U99+0.4*V99</f>
        <v>1.28309834293633</v>
      </c>
      <c r="AD99" s="0" t="n">
        <f aca="false">0.3*S99+0.3*U99+0.4*V99</f>
        <v>1.28616485366434</v>
      </c>
      <c r="AE99" s="5" t="n">
        <v>86</v>
      </c>
      <c r="AF99" s="5" t="n">
        <v>88</v>
      </c>
      <c r="AG99" s="1" t="n">
        <f aca="false">((S99-1)*100)-((V99-1)*100)-3*((W99-1)*100)</f>
        <v>38.6765076302766</v>
      </c>
    </row>
    <row r="100" customFormat="false" ht="12.75" hidden="false" customHeight="false" outlineLevel="0" collapsed="false">
      <c r="C100" s="2" t="s">
        <v>393</v>
      </c>
      <c r="D100" s="17" t="s">
        <v>394</v>
      </c>
      <c r="E100" s="2" t="s">
        <v>39</v>
      </c>
      <c r="F100" s="18" t="n">
        <v>22269</v>
      </c>
      <c r="G100" s="8" t="n">
        <v>3.625</v>
      </c>
      <c r="H100" s="8" t="n">
        <v>3.5</v>
      </c>
      <c r="I100" s="8" t="n">
        <v>6</v>
      </c>
      <c r="J100" s="8" t="n">
        <v>7.125</v>
      </c>
      <c r="K100" s="8" t="n">
        <v>7.125</v>
      </c>
      <c r="L100" s="8" t="n">
        <v>6.125</v>
      </c>
      <c r="M100" s="8" t="n">
        <v>6.125</v>
      </c>
      <c r="N100" s="8" t="n">
        <v>6</v>
      </c>
      <c r="O100" s="8" t="n">
        <v>7.75</v>
      </c>
      <c r="P100" s="8" t="n">
        <v>6.75</v>
      </c>
      <c r="Q100" s="8" t="n">
        <v>11.125</v>
      </c>
      <c r="R100" s="8" t="n">
        <v>12.125</v>
      </c>
      <c r="S100" s="8" t="n">
        <v>1.68957183567587</v>
      </c>
      <c r="T100" s="0" t="n">
        <v>1.74996092442157</v>
      </c>
      <c r="U100" s="0" t="n">
        <v>1.02082712877404</v>
      </c>
      <c r="V100" s="0" t="n">
        <v>0.859636189935398</v>
      </c>
      <c r="W100" s="0" t="n">
        <v>0.859632386954031</v>
      </c>
      <c r="X100" s="0" t="n">
        <v>0.999992879439893</v>
      </c>
      <c r="Y100" s="0" t="n">
        <v>1.29166962436975</v>
      </c>
      <c r="Z100" s="0" t="n">
        <v>1.12499786859905</v>
      </c>
      <c r="AA100" s="0" t="n">
        <v>1.85416965048306</v>
      </c>
      <c r="AB100" s="0" t="n">
        <v>2.0209176964934</v>
      </c>
      <c r="AC100" s="0" t="n">
        <f aca="false">0.2*S100+0.2*T100+0.2*U100+0.4*V100</f>
        <v>1.23592645374845</v>
      </c>
      <c r="AD100" s="0" t="n">
        <f aca="false">0.3*S100+0.3*U100+0.4*V100</f>
        <v>1.15697416530913</v>
      </c>
      <c r="AE100" s="5" t="n">
        <v>56</v>
      </c>
      <c r="AF100" s="5" t="n">
        <v>87</v>
      </c>
      <c r="AG100" s="1" t="n">
        <f aca="false">((S100-1)*100)-((V100-1)*100)-3*((W100-1)*100)</f>
        <v>125.103848487838</v>
      </c>
    </row>
    <row r="101" customFormat="false" ht="12.75" hidden="false" customHeight="false" outlineLevel="0" collapsed="false">
      <c r="C101" s="2" t="s">
        <v>246</v>
      </c>
      <c r="D101" s="0" t="s">
        <v>247</v>
      </c>
      <c r="E101" s="2" t="s">
        <v>39</v>
      </c>
      <c r="F101" s="18" t="n">
        <v>40539</v>
      </c>
      <c r="G101" s="8" t="n">
        <v>42.5</v>
      </c>
      <c r="H101" s="8" t="n">
        <v>44</v>
      </c>
      <c r="I101" s="8" t="n">
        <v>54.25</v>
      </c>
      <c r="J101" s="8" t="n">
        <v>54.75</v>
      </c>
      <c r="K101" s="8" t="n">
        <v>53.5</v>
      </c>
      <c r="L101" s="8" t="n">
        <v>50.5</v>
      </c>
      <c r="M101" s="8" t="n">
        <v>51.5</v>
      </c>
      <c r="N101" s="8" t="n">
        <v>51.125</v>
      </c>
      <c r="O101" s="8" t="n">
        <v>55.625</v>
      </c>
      <c r="P101" s="8" t="n">
        <v>59.75</v>
      </c>
      <c r="Q101" s="8" t="n">
        <v>72</v>
      </c>
      <c r="R101" s="8" t="n">
        <v>21.875</v>
      </c>
      <c r="S101" s="8" t="n">
        <v>1.63033533686167</v>
      </c>
      <c r="T101" s="0" t="n">
        <v>1.5713525507846</v>
      </c>
      <c r="U101" s="0" t="n">
        <v>1.27209007188303</v>
      </c>
      <c r="V101" s="0" t="n">
        <v>0.942827185202265</v>
      </c>
      <c r="W101" s="0" t="n">
        <v>0.962597637492558</v>
      </c>
      <c r="X101" s="0" t="n">
        <v>1.01979702</v>
      </c>
      <c r="Y101" s="0" t="n">
        <v>1.09035702592856</v>
      </c>
      <c r="Z101" s="0" t="n">
        <v>1.17122981977085</v>
      </c>
      <c r="AA101" s="0" t="n">
        <v>1.41417751368774</v>
      </c>
      <c r="AB101" s="0" t="n">
        <v>0.863371242015448</v>
      </c>
      <c r="AC101" s="0" t="n">
        <f aca="false">0.2*S101+0.2*T101+0.2*U101+0.4*V101</f>
        <v>1.27188646598676</v>
      </c>
      <c r="AD101" s="0" t="n">
        <f aca="false">0.3*S101+0.3*U101+0.4*V101</f>
        <v>1.24785849670431</v>
      </c>
      <c r="AE101" s="5" t="n">
        <v>96</v>
      </c>
      <c r="AF101" s="5" t="n">
        <v>86</v>
      </c>
      <c r="AG101" s="1" t="n">
        <f aca="false">((S101-1)*100)-((V101-1)*100)-3*((W101-1)*100)</f>
        <v>79.971523918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2" min="2" style="1" width="9.14"/>
    <col collapsed="false" customWidth="true" hidden="false" outlineLevel="0" max="3" min="3" style="2" width="20.85"/>
    <col collapsed="false" customWidth="true" hidden="false" outlineLevel="0" max="4" min="4" style="2" width="12.85"/>
    <col collapsed="false" customWidth="true" hidden="false" outlineLevel="0" max="5" min="5" style="2" width="9.41"/>
    <col collapsed="false" customWidth="true" hidden="false" outlineLevel="0" max="6" min="6" style="17" width="9.28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3" t="s">
        <v>0</v>
      </c>
      <c r="B1" s="4" t="n">
        <v>31352</v>
      </c>
      <c r="C1" s="2" t="s">
        <v>1</v>
      </c>
      <c r="D1" s="2" t="s">
        <v>2</v>
      </c>
      <c r="E1" s="2" t="s">
        <v>3</v>
      </c>
      <c r="F1" s="17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1" t="s">
        <v>29</v>
      </c>
      <c r="AF1" s="1" t="s">
        <v>30</v>
      </c>
      <c r="AG1" s="1" t="s">
        <v>31</v>
      </c>
    </row>
    <row r="2" customFormat="false" ht="12.75" hidden="false" customHeight="false" outlineLevel="0" collapsed="false">
      <c r="A2" s="5" t="s">
        <v>32</v>
      </c>
      <c r="B2" s="6" t="n">
        <v>31355</v>
      </c>
      <c r="C2" s="5" t="s">
        <v>474</v>
      </c>
      <c r="D2" s="9" t="s">
        <v>475</v>
      </c>
      <c r="E2" s="5" t="s">
        <v>39</v>
      </c>
      <c r="F2" s="18" t="n">
        <v>42083</v>
      </c>
      <c r="G2" s="8" t="n">
        <v>19.25</v>
      </c>
      <c r="H2" s="8" t="n">
        <v>24</v>
      </c>
      <c r="I2" s="8" t="n">
        <v>16</v>
      </c>
      <c r="J2" s="8" t="n">
        <v>22.5</v>
      </c>
      <c r="K2" s="8" t="n">
        <v>21.125</v>
      </c>
      <c r="L2" s="8" t="n">
        <v>23.25</v>
      </c>
      <c r="M2" s="8" t="n">
        <v>24.25</v>
      </c>
      <c r="N2" s="8" t="n">
        <v>24.75</v>
      </c>
      <c r="O2" s="8" t="n">
        <v>29.75</v>
      </c>
      <c r="P2" s="8" t="n">
        <v>38.75</v>
      </c>
      <c r="Q2" s="8" t="n">
        <v>20.875</v>
      </c>
      <c r="R2" s="8" t="n">
        <v>16.375</v>
      </c>
      <c r="S2" s="8" t="n">
        <v>1.92878983788882</v>
      </c>
      <c r="T2" s="0" t="n">
        <v>1.53731328934531</v>
      </c>
      <c r="U2" s="0" t="n">
        <v>1.52850399003604</v>
      </c>
      <c r="V2" s="0" t="n">
        <v>1.08206678312951</v>
      </c>
      <c r="W2" s="0" t="n">
        <v>1.15251526300609</v>
      </c>
      <c r="X2" s="0" t="n">
        <v>1.0471682169664</v>
      </c>
      <c r="Y2" s="0" t="n">
        <v>1.20203537363208</v>
      </c>
      <c r="Z2" s="0" t="n">
        <v>1.57004406433584</v>
      </c>
      <c r="AA2" s="0" t="n">
        <v>1.68481112908965</v>
      </c>
      <c r="AB2" s="0" t="n">
        <v>1.32899188176393</v>
      </c>
      <c r="AC2" s="0" t="n">
        <f aca="false">0.2*S2+0.2*T2+0.2*U2+0.4*V2</f>
        <v>1.43174813670584</v>
      </c>
      <c r="AD2" s="0" t="n">
        <f aca="false">0.3*S2+0.3*U2+0.4*V2</f>
        <v>1.47001486162926</v>
      </c>
      <c r="AE2" s="5" t="n">
        <v>58</v>
      </c>
      <c r="AF2" s="5" t="n">
        <v>93</v>
      </c>
      <c r="AG2" s="1" t="n">
        <f aca="false">((S2-1)*100)-((V2-1)*100)-3*((W2-1)*100)</f>
        <v>38.9177265741053</v>
      </c>
    </row>
    <row r="3" customFormat="false" ht="12.75" hidden="false" customHeight="false" outlineLevel="0" collapsed="false">
      <c r="A3" s="3" t="s">
        <v>36</v>
      </c>
      <c r="B3" s="4" t="n">
        <v>31355</v>
      </c>
      <c r="C3" s="5" t="s">
        <v>532</v>
      </c>
      <c r="D3" s="9" t="s">
        <v>533</v>
      </c>
      <c r="E3" s="5" t="s">
        <v>39</v>
      </c>
      <c r="F3" s="18" t="n">
        <v>15843</v>
      </c>
      <c r="G3" s="8" t="n">
        <v>17</v>
      </c>
      <c r="H3" s="8" t="n">
        <v>19.5</v>
      </c>
      <c r="I3" s="8" t="n">
        <v>18.625</v>
      </c>
      <c r="J3" s="8" t="n">
        <v>19.75</v>
      </c>
      <c r="K3" s="8" t="n">
        <v>22.375</v>
      </c>
      <c r="L3" s="8" t="n">
        <v>24.5</v>
      </c>
      <c r="M3" s="8" t="n">
        <v>25.375</v>
      </c>
      <c r="N3" s="8" t="n">
        <v>25.375</v>
      </c>
      <c r="O3" s="8" t="n">
        <v>27.25</v>
      </c>
      <c r="P3" s="8" t="n">
        <v>25.75</v>
      </c>
      <c r="Q3" s="8" t="n">
        <v>29.875</v>
      </c>
      <c r="R3" s="8" t="n">
        <v>43.75</v>
      </c>
      <c r="S3" s="8" t="n">
        <v>1.49267295326722</v>
      </c>
      <c r="T3" s="0" t="n">
        <v>1.30126121319445</v>
      </c>
      <c r="U3" s="0" t="n">
        <v>1.362373866647</v>
      </c>
      <c r="V3" s="0" t="n">
        <v>1.28478329313358</v>
      </c>
      <c r="W3" s="0" t="n">
        <v>1.13406457480667</v>
      </c>
      <c r="X3" s="0" t="n">
        <v>1.035713607177</v>
      </c>
      <c r="Y3" s="0" t="n">
        <v>1.07388978297865</v>
      </c>
      <c r="Z3" s="0" t="n">
        <v>1.01475736280208</v>
      </c>
      <c r="AA3" s="0" t="n">
        <v>1.17733956285791</v>
      </c>
      <c r="AB3" s="0" t="n">
        <v>1.72415135674982</v>
      </c>
      <c r="AC3" s="0" t="n">
        <f aca="false">0.2*S3+0.2*T3+0.2*U3+0.4*V3</f>
        <v>1.34517492387517</v>
      </c>
      <c r="AD3" s="0" t="n">
        <f aca="false">0.3*S3+0.3*U3+0.4*V3</f>
        <v>1.3704273632277</v>
      </c>
      <c r="AE3" s="5" t="n">
        <v>71</v>
      </c>
      <c r="AF3" s="5" t="n">
        <v>88</v>
      </c>
      <c r="AG3" s="1" t="n">
        <f aca="false">((S3-1)*100)-((V3-1)*100)-3*((W3-1)*100)</f>
        <v>-19.4304064286365</v>
      </c>
    </row>
    <row r="4" customFormat="false" ht="12.75" hidden="false" customHeight="false" outlineLevel="0" collapsed="false">
      <c r="C4" s="2" t="s">
        <v>506</v>
      </c>
      <c r="D4" s="0" t="s">
        <v>507</v>
      </c>
      <c r="E4" s="2" t="s">
        <v>39</v>
      </c>
      <c r="F4" s="18" t="n">
        <v>38746</v>
      </c>
      <c r="G4" s="8" t="n">
        <v>17.625</v>
      </c>
      <c r="H4" s="8" t="n">
        <v>15.5</v>
      </c>
      <c r="I4" s="8" t="n">
        <v>16.75</v>
      </c>
      <c r="J4" s="8" t="n">
        <v>21.75</v>
      </c>
      <c r="K4" s="8" t="n">
        <v>22.5</v>
      </c>
      <c r="L4" s="8" t="n">
        <v>22.625</v>
      </c>
      <c r="M4" s="8" t="n">
        <v>22.875</v>
      </c>
      <c r="N4" s="8" t="n">
        <v>22.75</v>
      </c>
      <c r="O4" s="8" t="n">
        <v>19.75</v>
      </c>
      <c r="P4" s="8" t="n">
        <v>24.625</v>
      </c>
      <c r="Q4" s="8" t="n">
        <v>29.5</v>
      </c>
      <c r="R4" s="8" t="n">
        <v>21.25</v>
      </c>
      <c r="S4" s="8" t="n">
        <v>1.62236041725912</v>
      </c>
      <c r="T4" s="0" t="n">
        <v>1.47588419570767</v>
      </c>
      <c r="U4" s="0" t="n">
        <v>1.36573333792972</v>
      </c>
      <c r="V4" s="0" t="n">
        <v>1.05175894148218</v>
      </c>
      <c r="W4" s="0" t="n">
        <v>1.01668624695229</v>
      </c>
      <c r="X4" s="0" t="n">
        <v>1.01105941166224</v>
      </c>
      <c r="Y4" s="0" t="n">
        <v>1.04177543238701</v>
      </c>
      <c r="Z4" s="0" t="n">
        <v>1.29890097616525</v>
      </c>
      <c r="AA4" s="0" t="n">
        <v>1.55604187815308</v>
      </c>
      <c r="AB4" s="0" t="n">
        <v>1.1209078206042</v>
      </c>
      <c r="AC4" s="0" t="n">
        <f aca="false">0.2*S4+0.2*T4+0.2*U4+0.4*V4</f>
        <v>1.31349916677218</v>
      </c>
      <c r="AD4" s="0" t="n">
        <f aca="false">0.3*S4+0.3*U4+0.4*V4</f>
        <v>1.31713170314953</v>
      </c>
      <c r="AE4" s="5" t="n">
        <v>88</v>
      </c>
      <c r="AF4" s="5" t="n">
        <v>88</v>
      </c>
      <c r="AG4" s="1" t="n">
        <f aca="false">((S4-1)*100)-((V4-1)*100)-3*((W4-1)*100)</f>
        <v>52.0542734920056</v>
      </c>
    </row>
    <row r="5" customFormat="false" ht="12.75" hidden="false" customHeight="false" outlineLevel="0" collapsed="false">
      <c r="A5" s="1" t="s">
        <v>43</v>
      </c>
      <c r="B5" s="10" t="n">
        <v>30988</v>
      </c>
      <c r="C5" s="2" t="s">
        <v>508</v>
      </c>
      <c r="D5" s="0" t="s">
        <v>509</v>
      </c>
      <c r="E5" s="2" t="s">
        <v>39</v>
      </c>
      <c r="F5" s="18" t="n">
        <v>45583</v>
      </c>
      <c r="G5" s="8" t="n">
        <v>18.375</v>
      </c>
      <c r="H5" s="8" t="n">
        <v>20.625</v>
      </c>
      <c r="I5" s="8" t="n">
        <v>20.75</v>
      </c>
      <c r="J5" s="8" t="n">
        <v>25.375</v>
      </c>
      <c r="K5" s="8" t="n">
        <v>23.5</v>
      </c>
      <c r="L5" s="8" t="n">
        <v>25.5</v>
      </c>
      <c r="M5" s="8" t="n">
        <v>25.5</v>
      </c>
      <c r="N5" s="8" t="n">
        <v>25.375</v>
      </c>
      <c r="O5" s="8" t="n">
        <v>27.375</v>
      </c>
      <c r="P5" s="8" t="n">
        <v>28.375</v>
      </c>
      <c r="Q5" s="8" t="n">
        <v>26.5</v>
      </c>
      <c r="R5" s="8" t="n">
        <v>25.75</v>
      </c>
      <c r="S5" s="8" t="n">
        <v>1.42605630865856</v>
      </c>
      <c r="T5" s="0" t="n">
        <v>1.26064923088233</v>
      </c>
      <c r="U5" s="0" t="n">
        <v>1.24417714776594</v>
      </c>
      <c r="V5" s="0" t="n">
        <v>1.01079464267442</v>
      </c>
      <c r="W5" s="0" t="n">
        <v>1.08512668655741</v>
      </c>
      <c r="X5" s="0" t="n">
        <v>0.999991661567122</v>
      </c>
      <c r="Y5" s="0" t="n">
        <v>1.07881998730699</v>
      </c>
      <c r="Z5" s="0" t="n">
        <v>1.12435331786248</v>
      </c>
      <c r="AA5" s="0" t="n">
        <v>1.05567563685845</v>
      </c>
      <c r="AB5" s="0" t="n">
        <v>1.03775727080418</v>
      </c>
      <c r="AC5" s="0" t="n">
        <f aca="false">0.2*S5+0.2*T5+0.2*U5+0.4*V5</f>
        <v>1.19049439453113</v>
      </c>
      <c r="AD5" s="0" t="n">
        <f aca="false">0.3*S5+0.3*U5+0.4*V5</f>
        <v>1.20538789399712</v>
      </c>
      <c r="AE5" s="5" t="n">
        <v>87</v>
      </c>
      <c r="AF5" s="5" t="n">
        <v>78</v>
      </c>
      <c r="AG5" s="1" t="n">
        <f aca="false">((S5-1)*100)-((V5-1)*100)-3*((W5-1)*100)</f>
        <v>15.9881606311891</v>
      </c>
    </row>
    <row r="6" customFormat="false" ht="12.75" hidden="false" customHeight="false" outlineLevel="0" collapsed="false">
      <c r="A6" s="1" t="s">
        <v>46</v>
      </c>
      <c r="B6" s="10" t="n">
        <v>31079</v>
      </c>
      <c r="C6" s="2" t="s">
        <v>450</v>
      </c>
      <c r="D6" s="0" t="s">
        <v>451</v>
      </c>
      <c r="E6" s="2" t="s">
        <v>39</v>
      </c>
      <c r="F6" s="18" t="n">
        <v>59184</v>
      </c>
      <c r="G6" s="8" t="n">
        <v>73.125</v>
      </c>
      <c r="H6" s="8" t="n">
        <v>73.75</v>
      </c>
      <c r="I6" s="8" t="n">
        <v>81.75</v>
      </c>
      <c r="J6" s="8" t="n">
        <v>33</v>
      </c>
      <c r="K6" s="8" t="n">
        <v>33.5</v>
      </c>
      <c r="L6" s="8" t="n">
        <v>35.375</v>
      </c>
      <c r="M6" s="8" t="n">
        <v>37.125</v>
      </c>
      <c r="N6" s="8" t="n">
        <v>36.875</v>
      </c>
      <c r="O6" s="8" t="n">
        <v>40.875</v>
      </c>
      <c r="P6" s="8" t="n">
        <v>42.625</v>
      </c>
      <c r="Q6" s="8" t="n">
        <v>47.25</v>
      </c>
      <c r="R6" s="8" t="n">
        <v>26</v>
      </c>
      <c r="S6" s="8" t="n">
        <v>1.55235703151404</v>
      </c>
      <c r="T6" s="0" t="n">
        <v>1.53917835637892</v>
      </c>
      <c r="U6" s="0" t="n">
        <v>1.37928313677642</v>
      </c>
      <c r="V6" s="0" t="n">
        <v>1.13185473757406</v>
      </c>
      <c r="W6" s="0" t="n">
        <v>1.10822458270706</v>
      </c>
      <c r="X6" s="0" t="n">
        <v>1.04946817514939</v>
      </c>
      <c r="Y6" s="0" t="n">
        <v>1.10849768486018</v>
      </c>
      <c r="Z6" s="0" t="n">
        <v>1.16146920282305</v>
      </c>
      <c r="AA6" s="0" t="n">
        <v>1.29296077287493</v>
      </c>
      <c r="AB6" s="0" t="n">
        <v>1.43556603957422</v>
      </c>
      <c r="AC6" s="0" t="n">
        <f aca="false">0.2*S6+0.2*T6+0.2*U6+0.4*V6</f>
        <v>1.3469055999635</v>
      </c>
      <c r="AD6" s="0" t="n">
        <f aca="false">0.3*S6+0.3*U6+0.4*V6</f>
        <v>1.33223394551676</v>
      </c>
      <c r="AE6" s="5" t="n">
        <v>90</v>
      </c>
      <c r="AF6" s="5" t="n">
        <v>90</v>
      </c>
      <c r="AG6" s="1" t="n">
        <f aca="false">((S6-1)*100)-((V6-1)*100)-3*((W6-1)*100)</f>
        <v>9.5828545818796</v>
      </c>
    </row>
    <row r="7" customFormat="false" ht="12.75" hidden="false" customHeight="false" outlineLevel="0" collapsed="false">
      <c r="A7" s="1" t="s">
        <v>49</v>
      </c>
      <c r="B7" s="10" t="n">
        <v>31170</v>
      </c>
      <c r="C7" s="5" t="s">
        <v>40</v>
      </c>
      <c r="D7" s="9" t="s">
        <v>41</v>
      </c>
      <c r="E7" s="5" t="s">
        <v>42</v>
      </c>
      <c r="F7" s="18" t="n">
        <v>14868</v>
      </c>
      <c r="G7" s="8" t="n">
        <v>15.625</v>
      </c>
      <c r="H7" s="8" t="n">
        <v>15.25</v>
      </c>
      <c r="I7" s="8" t="n">
        <v>15.75</v>
      </c>
      <c r="J7" s="8" t="n">
        <v>18</v>
      </c>
      <c r="K7" s="8" t="n">
        <v>20.25</v>
      </c>
      <c r="L7" s="8" t="n">
        <v>25.25</v>
      </c>
      <c r="M7" s="8" t="n">
        <v>25.625</v>
      </c>
      <c r="N7" s="8" t="n">
        <v>25.625</v>
      </c>
      <c r="O7" s="8" t="n">
        <v>23.25</v>
      </c>
      <c r="P7" s="8" t="n">
        <v>26</v>
      </c>
      <c r="Q7" s="8" t="n">
        <v>21.5</v>
      </c>
      <c r="R7" s="8" t="n">
        <v>28.125</v>
      </c>
      <c r="S7" s="8" t="n">
        <v>1.63988103845537</v>
      </c>
      <c r="T7" s="0" t="n">
        <v>1.68020431819421</v>
      </c>
      <c r="U7" s="0" t="n">
        <v>1.62695616686437</v>
      </c>
      <c r="V7" s="0" t="n">
        <v>1.42359865720042</v>
      </c>
      <c r="W7" s="0" t="n">
        <v>1.26541536317584</v>
      </c>
      <c r="X7" s="0" t="n">
        <v>1.014847017275</v>
      </c>
      <c r="Y7" s="0" t="n">
        <v>0.907317449538178</v>
      </c>
      <c r="Z7" s="0" t="n">
        <v>1.01462335868695</v>
      </c>
      <c r="AA7" s="0" t="n">
        <v>0.838988195607065</v>
      </c>
      <c r="AB7" s="0" t="n">
        <v>1.09745862850955</v>
      </c>
      <c r="AC7" s="0" t="n">
        <f aca="false">0.2*S7+0.2*T7+0.2*U7+0.4*V7</f>
        <v>1.55884776758296</v>
      </c>
      <c r="AD7" s="0" t="n">
        <f aca="false">0.3*S7+0.3*U7+0.4*V7</f>
        <v>1.54949062447609</v>
      </c>
      <c r="AE7" s="5" t="n">
        <v>93</v>
      </c>
      <c r="AF7" s="5" t="n">
        <v>96</v>
      </c>
      <c r="AG7" s="1" t="n">
        <f aca="false">((S7-1)*100)-((V7-1)*100)-3*((W7-1)*100)</f>
        <v>-57.9963708272566</v>
      </c>
    </row>
    <row r="8" customFormat="false" ht="12.75" hidden="false" customHeight="false" outlineLevel="0" collapsed="false">
      <c r="A8" s="1" t="s">
        <v>52</v>
      </c>
      <c r="B8" s="10" t="n">
        <v>31261</v>
      </c>
      <c r="C8" s="2" t="s">
        <v>510</v>
      </c>
      <c r="D8" s="0" t="s">
        <v>511</v>
      </c>
      <c r="E8" s="2" t="s">
        <v>35</v>
      </c>
      <c r="F8" s="34" t="n">
        <v>15676</v>
      </c>
      <c r="G8" s="8" t="n">
        <v>31.75</v>
      </c>
      <c r="H8" s="8" t="n">
        <v>37</v>
      </c>
      <c r="I8" s="8" t="n">
        <v>34.25</v>
      </c>
      <c r="J8" s="8" t="n">
        <v>27.75</v>
      </c>
      <c r="K8" s="8" t="n">
        <v>28</v>
      </c>
      <c r="L8" s="8" t="n">
        <v>26.25</v>
      </c>
      <c r="M8" s="8" t="n">
        <v>26</v>
      </c>
      <c r="N8" s="8" t="n">
        <v>25.5</v>
      </c>
      <c r="O8" s="8" t="n">
        <v>26.75</v>
      </c>
      <c r="P8" s="8" t="n">
        <v>26</v>
      </c>
      <c r="Q8" s="8" t="n">
        <v>29.75</v>
      </c>
      <c r="R8" s="8" t="n">
        <v>28.25</v>
      </c>
      <c r="S8" s="8" t="n">
        <v>1.22825430301166</v>
      </c>
      <c r="T8" s="0" t="n">
        <v>1.05397171735064</v>
      </c>
      <c r="U8" s="0" t="n">
        <v>1.13863150018907</v>
      </c>
      <c r="V8" s="0" t="n">
        <v>0.936931702067175</v>
      </c>
      <c r="W8" s="0" t="n">
        <v>0.928574576070459</v>
      </c>
      <c r="X8" s="0" t="n">
        <v>0.99048004853352</v>
      </c>
      <c r="Y8" s="0" t="n">
        <v>1.04900309575679</v>
      </c>
      <c r="Z8" s="0" t="n">
        <v>1.01957093961542</v>
      </c>
      <c r="AA8" s="0" t="n">
        <v>1.16659957183194</v>
      </c>
      <c r="AB8" s="0" t="n">
        <v>1.10777154036076</v>
      </c>
      <c r="AC8" s="0" t="n">
        <f aca="false">0.2*S8+0.2*T8+0.2*U8+0.4*V8</f>
        <v>1.05894418493714</v>
      </c>
      <c r="AD8" s="0" t="n">
        <f aca="false">0.3*S8+0.3*U8+0.4*V8</f>
        <v>1.08483842178709</v>
      </c>
      <c r="AE8" s="5" t="n">
        <v>96</v>
      </c>
      <c r="AF8" s="5" t="n">
        <v>64</v>
      </c>
      <c r="AG8" s="1" t="n">
        <f aca="false">((S8-1)*100)-((V8-1)*100)-3*((W8-1)*100)</f>
        <v>50.5598872733115</v>
      </c>
    </row>
    <row r="9" customFormat="false" ht="12.75" hidden="false" customHeight="false" outlineLevel="0" collapsed="false">
      <c r="A9" s="1" t="s">
        <v>55</v>
      </c>
      <c r="B9" s="10" t="n">
        <v>31324</v>
      </c>
      <c r="C9" s="2" t="s">
        <v>476</v>
      </c>
      <c r="D9" s="8" t="s">
        <v>477</v>
      </c>
      <c r="E9" s="2" t="s">
        <v>39</v>
      </c>
      <c r="F9" s="18" t="n">
        <v>44644</v>
      </c>
      <c r="G9" s="8" t="n">
        <v>38.25</v>
      </c>
      <c r="H9" s="8" t="n">
        <v>44.125</v>
      </c>
      <c r="I9" s="8" t="n">
        <v>43.25</v>
      </c>
      <c r="J9" s="8" t="n">
        <v>51.375</v>
      </c>
      <c r="K9" s="8" t="n">
        <v>49.375</v>
      </c>
      <c r="L9" s="8" t="n">
        <v>53.25</v>
      </c>
      <c r="M9" s="8" t="n">
        <v>54.875</v>
      </c>
      <c r="N9" s="8" t="n">
        <v>55.125</v>
      </c>
      <c r="O9" s="8" t="n">
        <v>58.125</v>
      </c>
      <c r="P9" s="8" t="n">
        <v>64.25</v>
      </c>
      <c r="Q9" s="8" t="n">
        <v>70.5</v>
      </c>
      <c r="R9" s="8" t="n">
        <v>37.25</v>
      </c>
      <c r="S9" s="8" t="n">
        <v>1.45627249805613</v>
      </c>
      <c r="T9" s="0" t="n">
        <v>1.25686018910934</v>
      </c>
      <c r="U9" s="0" t="n">
        <v>1.27763519588745</v>
      </c>
      <c r="V9" s="0" t="n">
        <v>1.07182052348674</v>
      </c>
      <c r="W9" s="0" t="n">
        <v>1.11139633729854</v>
      </c>
      <c r="X9" s="0" t="n">
        <v>1.03051640006246</v>
      </c>
      <c r="Y9" s="0" t="n">
        <v>1.05441122217994</v>
      </c>
      <c r="Z9" s="0" t="n">
        <v>1.16892712226201</v>
      </c>
      <c r="AA9" s="0" t="n">
        <v>1.28576944733403</v>
      </c>
      <c r="AB9" s="0" t="n">
        <v>1.36634981602705</v>
      </c>
      <c r="AC9" s="0" t="n">
        <f aca="false">0.2*S9+0.2*T9+0.2*U9+0.4*V9</f>
        <v>1.22688178600528</v>
      </c>
      <c r="AD9" s="0" t="n">
        <f aca="false">0.3*S9+0.3*U9+0.4*V9</f>
        <v>1.24890051757777</v>
      </c>
      <c r="AE9" s="5" t="n">
        <v>90</v>
      </c>
      <c r="AF9" s="5" t="n">
        <v>81</v>
      </c>
      <c r="AG9" s="1" t="n">
        <f aca="false">((S9-1)*100)-((V9-1)*100)-3*((W9-1)*100)</f>
        <v>5.02629626737666</v>
      </c>
    </row>
    <row r="10" customFormat="false" ht="12.75" hidden="false" customHeight="false" outlineLevel="0" collapsed="false">
      <c r="A10" s="1" t="s">
        <v>59</v>
      </c>
      <c r="B10" s="10" t="n">
        <v>31345</v>
      </c>
      <c r="C10" s="2" t="s">
        <v>452</v>
      </c>
      <c r="D10" s="8" t="s">
        <v>453</v>
      </c>
      <c r="E10" s="2" t="s">
        <v>39</v>
      </c>
      <c r="F10" s="18" t="n">
        <v>46877</v>
      </c>
      <c r="G10" s="8" t="n">
        <v>22.875</v>
      </c>
      <c r="H10" s="8" t="n">
        <v>23.75</v>
      </c>
      <c r="I10" s="8" t="n">
        <v>30</v>
      </c>
      <c r="J10" s="8" t="n">
        <v>37</v>
      </c>
      <c r="K10" s="8" t="n">
        <v>34.75</v>
      </c>
      <c r="L10" s="8" t="n">
        <v>36.375</v>
      </c>
      <c r="M10" s="8" t="n">
        <v>37.5</v>
      </c>
      <c r="N10" s="8" t="n">
        <v>38.25</v>
      </c>
      <c r="O10" s="8" t="n">
        <v>41</v>
      </c>
      <c r="P10" s="8" t="n">
        <v>42.875</v>
      </c>
      <c r="Q10" s="8" t="n">
        <v>56</v>
      </c>
      <c r="R10" s="8" t="n">
        <v>36</v>
      </c>
      <c r="S10" s="8" t="n">
        <v>1.66572588768387</v>
      </c>
      <c r="T10" s="0" t="n">
        <v>1.59680299984982</v>
      </c>
      <c r="U10" s="0" t="n">
        <v>1.25942948277357</v>
      </c>
      <c r="V10" s="0" t="n">
        <v>1.01739529732025</v>
      </c>
      <c r="W10" s="0" t="n">
        <v>1.08326996824358</v>
      </c>
      <c r="X10" s="0" t="n">
        <v>1.03092422445375</v>
      </c>
      <c r="Y10" s="0" t="n">
        <v>1.07189164911154</v>
      </c>
      <c r="Z10" s="0" t="n">
        <v>1.12523388769864</v>
      </c>
      <c r="AA10" s="0" t="n">
        <v>1.47367964201417</v>
      </c>
      <c r="AB10" s="0" t="n">
        <v>1.90539040907761</v>
      </c>
      <c r="AC10" s="0" t="n">
        <f aca="false">0.2*S10+0.2*T10+0.2*U10+0.4*V10</f>
        <v>1.31134979298955</v>
      </c>
      <c r="AD10" s="0" t="n">
        <f aca="false">0.3*S10+0.3*U10+0.4*V10</f>
        <v>1.28450473006533</v>
      </c>
      <c r="AE10" s="5" t="n">
        <v>93</v>
      </c>
      <c r="AF10" s="5" t="n">
        <v>87</v>
      </c>
      <c r="AG10" s="1" t="n">
        <f aca="false">((S10-1)*100)-((V10-1)*100)-3*((W10-1)*100)</f>
        <v>39.8520685632882</v>
      </c>
    </row>
    <row r="11" customFormat="false" ht="12.75" hidden="false" customHeight="false" outlineLevel="0" collapsed="false">
      <c r="C11" s="5" t="s">
        <v>56</v>
      </c>
      <c r="D11" s="9" t="s">
        <v>57</v>
      </c>
      <c r="E11" s="9" t="s">
        <v>58</v>
      </c>
      <c r="F11" s="18" t="n">
        <v>54164</v>
      </c>
      <c r="G11" s="8" t="n">
        <v>27.875</v>
      </c>
      <c r="H11" s="8" t="n">
        <v>25.5</v>
      </c>
      <c r="I11" s="8" t="n">
        <v>24</v>
      </c>
      <c r="J11" s="8" t="n">
        <v>32.5</v>
      </c>
      <c r="K11" s="8" t="n">
        <v>32.875</v>
      </c>
      <c r="L11" s="8" t="n">
        <v>36.5</v>
      </c>
      <c r="M11" s="8" t="n">
        <v>39</v>
      </c>
      <c r="N11" s="8" t="n">
        <v>39.875</v>
      </c>
      <c r="O11" s="8" t="n">
        <v>22.25</v>
      </c>
      <c r="P11" s="8" t="n">
        <v>27.375</v>
      </c>
      <c r="Q11" s="8" t="n">
        <v>27.625</v>
      </c>
      <c r="R11" s="8" t="n">
        <v>28.5</v>
      </c>
      <c r="S11" s="8" t="n">
        <v>1.437648166857</v>
      </c>
      <c r="T11" s="0" t="n">
        <v>1.5598564570735</v>
      </c>
      <c r="U11" s="0" t="n">
        <v>1.64454602556438</v>
      </c>
      <c r="V11" s="0" t="n">
        <v>1.20654823277262</v>
      </c>
      <c r="W11" s="0" t="n">
        <v>1.19281730438049</v>
      </c>
      <c r="X11" s="0" t="n">
        <v>1.06848139540183</v>
      </c>
      <c r="Y11" s="0" t="n">
        <v>1.11596529736405</v>
      </c>
      <c r="Z11" s="0" t="n">
        <v>1.37933651395904</v>
      </c>
      <c r="AA11" s="0" t="n">
        <v>1.39865486713404</v>
      </c>
      <c r="AB11" s="0" t="n">
        <v>1.45369419250038</v>
      </c>
      <c r="AC11" s="0" t="n">
        <f aca="false">0.2*S11+0.2*T11+0.2*U11+0.4*V11</f>
        <v>1.41102942300802</v>
      </c>
      <c r="AD11" s="0" t="n">
        <f aca="false">0.3*S11+0.3*U11+0.4*V11</f>
        <v>1.40727755083546</v>
      </c>
      <c r="AE11" s="5" t="n">
        <v>91</v>
      </c>
      <c r="AF11" s="5" t="n">
        <v>91</v>
      </c>
      <c r="AG11" s="1" t="n">
        <f aca="false">((S11-1)*100)-((V11-1)*100)-3*((W11-1)*100)</f>
        <v>-34.7351979057107</v>
      </c>
    </row>
    <row r="12" customFormat="false" ht="12.75" hidden="false" customHeight="false" outlineLevel="0" collapsed="false">
      <c r="A12" s="1" t="s">
        <v>64</v>
      </c>
      <c r="B12" s="10" t="n">
        <v>31390</v>
      </c>
      <c r="C12" s="2" t="s">
        <v>478</v>
      </c>
      <c r="D12" s="0" t="s">
        <v>479</v>
      </c>
      <c r="E12" s="2" t="s">
        <v>35</v>
      </c>
      <c r="F12" s="18" t="n">
        <v>18570</v>
      </c>
      <c r="G12" s="8" t="n">
        <v>18.5</v>
      </c>
      <c r="H12" s="8" t="n">
        <v>19.25</v>
      </c>
      <c r="I12" s="8" t="n">
        <v>20.75</v>
      </c>
      <c r="J12" s="8" t="n">
        <v>22.75</v>
      </c>
      <c r="K12" s="8" t="n">
        <v>20</v>
      </c>
      <c r="L12" s="8" t="n">
        <v>20.5</v>
      </c>
      <c r="M12" s="8" t="n">
        <v>20.5</v>
      </c>
      <c r="N12" s="8" t="n">
        <v>20.5</v>
      </c>
      <c r="O12" s="8" t="n">
        <v>21.5</v>
      </c>
      <c r="P12" s="8" t="n">
        <v>22.25</v>
      </c>
      <c r="Q12" s="8" t="n">
        <v>28</v>
      </c>
      <c r="R12" s="8" t="n">
        <v>19</v>
      </c>
      <c r="S12" s="8" t="n">
        <v>1.23226160643004</v>
      </c>
      <c r="T12" s="0" t="n">
        <v>1.18424372634655</v>
      </c>
      <c r="U12" s="0" t="n">
        <v>1.0943143320481</v>
      </c>
      <c r="V12" s="0" t="n">
        <v>0.994571694137923</v>
      </c>
      <c r="W12" s="0" t="n">
        <v>1.02502510114685</v>
      </c>
      <c r="X12" s="0" t="n">
        <v>1.00000598000894</v>
      </c>
      <c r="Y12" s="0" t="n">
        <v>1.05252002580121</v>
      </c>
      <c r="Z12" s="0" t="n">
        <v>1.09290571387205</v>
      </c>
      <c r="AA12" s="0" t="n">
        <v>1.37905633009541</v>
      </c>
      <c r="AB12" s="0" t="n">
        <v>1.13056188878677</v>
      </c>
      <c r="AC12" s="0" t="n">
        <f aca="false">0.2*S12+0.2*T12+0.2*U12+0.4*V12</f>
        <v>1.09999261062011</v>
      </c>
      <c r="AD12" s="0" t="n">
        <f aca="false">0.3*S12+0.3*U12+0.4*V12</f>
        <v>1.09580145919861</v>
      </c>
      <c r="AE12" s="5" t="n">
        <v>83</v>
      </c>
      <c r="AF12" s="5" t="n">
        <v>69</v>
      </c>
      <c r="AG12" s="1" t="n">
        <f aca="false">((S12-1)*100)-((V12-1)*100)-3*((W12-1)*100)</f>
        <v>16.2614608851561</v>
      </c>
    </row>
    <row r="13" customFormat="false" ht="12.75" hidden="false" customHeight="false" outlineLevel="0" collapsed="false">
      <c r="A13" s="1" t="s">
        <v>67</v>
      </c>
      <c r="B13" s="10" t="n">
        <v>31453</v>
      </c>
      <c r="C13" s="2" t="s">
        <v>534</v>
      </c>
      <c r="D13" s="0" t="s">
        <v>535</v>
      </c>
      <c r="E13" s="2" t="s">
        <v>39</v>
      </c>
      <c r="F13" s="7" t="n">
        <v>50737</v>
      </c>
      <c r="G13" s="8" t="n">
        <v>17.75</v>
      </c>
      <c r="H13" s="8" t="n">
        <v>19.875</v>
      </c>
      <c r="I13" s="8" t="n">
        <v>21.5</v>
      </c>
      <c r="J13" s="8" t="n">
        <v>26.75</v>
      </c>
      <c r="K13" s="8" t="n">
        <v>27</v>
      </c>
      <c r="L13" s="8" t="n">
        <v>27.125</v>
      </c>
      <c r="M13" s="8" t="n">
        <v>29</v>
      </c>
      <c r="N13" s="8" t="n">
        <v>29</v>
      </c>
      <c r="O13" s="8" t="n">
        <v>28.375</v>
      </c>
      <c r="P13" s="8" t="n">
        <v>29.375</v>
      </c>
      <c r="Q13" s="8" t="n">
        <v>38.5</v>
      </c>
      <c r="R13" s="8" t="n">
        <v>41.25</v>
      </c>
      <c r="S13" s="8" t="n">
        <v>1.73904331079701</v>
      </c>
      <c r="T13" s="0" t="n">
        <v>1.52391647528677</v>
      </c>
      <c r="U13" s="0" t="n">
        <v>1.38484040784907</v>
      </c>
      <c r="V13" s="0" t="n">
        <v>1.09735741503935</v>
      </c>
      <c r="W13" s="0" t="n">
        <v>1.0740603989736</v>
      </c>
      <c r="X13" s="0" t="n">
        <v>1.06911627319216</v>
      </c>
      <c r="Y13" s="0" t="n">
        <v>0.990116336694162</v>
      </c>
      <c r="Z13" s="0" t="n">
        <v>1.02497788502582</v>
      </c>
      <c r="AA13" s="0" t="n">
        <v>1.35560846367583</v>
      </c>
      <c r="AB13" s="0" t="n">
        <v>1.47556578992249</v>
      </c>
      <c r="AC13" s="0" t="n">
        <f aca="false">0.2*S13+0.2*T13+0.2*U13+0.4*V13</f>
        <v>1.36850300480231</v>
      </c>
      <c r="AD13" s="0" t="n">
        <f aca="false">0.3*S13+0.3*U13+0.4*V13</f>
        <v>1.37610808160956</v>
      </c>
      <c r="AE13" s="5" t="n">
        <v>58</v>
      </c>
      <c r="AF13" s="5" t="n">
        <v>89</v>
      </c>
      <c r="AG13" s="1" t="n">
        <f aca="false">((S13-1)*100)-((V13-1)*100)-3*((W13-1)*100)</f>
        <v>41.9504698836868</v>
      </c>
    </row>
    <row r="14" customFormat="false" ht="12.75" hidden="false" customHeight="false" outlineLevel="0" collapsed="false">
      <c r="A14" s="1" t="s">
        <v>70</v>
      </c>
      <c r="B14" s="10" t="n">
        <v>31537</v>
      </c>
      <c r="C14" s="5" t="s">
        <v>352</v>
      </c>
      <c r="D14" s="9" t="s">
        <v>353</v>
      </c>
      <c r="E14" s="5" t="s">
        <v>39</v>
      </c>
      <c r="F14" s="18" t="n">
        <v>53786</v>
      </c>
      <c r="G14" s="8" t="n">
        <v>36.375</v>
      </c>
      <c r="H14" s="8" t="n">
        <v>40</v>
      </c>
      <c r="I14" s="8" t="n">
        <v>42.75</v>
      </c>
      <c r="J14" s="8" t="n">
        <v>51.375</v>
      </c>
      <c r="K14" s="8" t="n">
        <v>49.5</v>
      </c>
      <c r="L14" s="8" t="n">
        <v>50.625</v>
      </c>
      <c r="M14" s="8" t="n">
        <v>53.5</v>
      </c>
      <c r="N14" s="8" t="n">
        <v>54.5</v>
      </c>
      <c r="O14" s="8" t="n">
        <v>59.5</v>
      </c>
      <c r="P14" s="8" t="n">
        <v>34.5</v>
      </c>
      <c r="Q14" s="8" t="n">
        <v>35.625</v>
      </c>
      <c r="R14" s="8" t="n">
        <v>43.125</v>
      </c>
      <c r="S14" s="8" t="n">
        <v>1.50862859632319</v>
      </c>
      <c r="T14" s="0" t="n">
        <v>1.36135769756954</v>
      </c>
      <c r="U14" s="0" t="n">
        <v>1.26550262299297</v>
      </c>
      <c r="V14" s="0" t="n">
        <v>1.04716490639727</v>
      </c>
      <c r="W14" s="0" t="n">
        <v>1.08083300096414</v>
      </c>
      <c r="X14" s="0" t="n">
        <v>1.05679327583646</v>
      </c>
      <c r="Y14" s="0" t="n">
        <v>1.09761273947645</v>
      </c>
      <c r="Z14" s="0" t="n">
        <v>1.2728904874766</v>
      </c>
      <c r="AA14" s="0" t="n">
        <v>1.32002734938394</v>
      </c>
      <c r="AB14" s="0" t="n">
        <v>1.61138252564922</v>
      </c>
      <c r="AC14" s="0" t="n">
        <f aca="false">0.2*S14+0.2*T14+0.2*U14+0.4*V14</f>
        <v>1.24596374593605</v>
      </c>
      <c r="AD14" s="0" t="n">
        <f aca="false">0.3*S14+0.3*U14+0.4*V14</f>
        <v>1.25110532835376</v>
      </c>
      <c r="AE14" s="5" t="n">
        <v>93</v>
      </c>
      <c r="AF14" s="5" t="n">
        <v>81</v>
      </c>
      <c r="AG14" s="1" t="n">
        <f aca="false">((S14-1)*100)-((V14-1)*100)-3*((W14-1)*100)</f>
        <v>21.8964687033506</v>
      </c>
    </row>
    <row r="15" customFormat="false" ht="12.75" hidden="false" customHeight="false" outlineLevel="0" collapsed="false">
      <c r="A15" s="1" t="s">
        <v>73</v>
      </c>
      <c r="B15" s="10" t="n">
        <v>31726</v>
      </c>
      <c r="C15" s="2" t="s">
        <v>536</v>
      </c>
      <c r="D15" s="0" t="s">
        <v>537</v>
      </c>
      <c r="E15" s="2" t="s">
        <v>39</v>
      </c>
      <c r="F15" s="18" t="n">
        <v>50227</v>
      </c>
      <c r="G15" s="8" t="n">
        <v>46</v>
      </c>
      <c r="H15" s="8" t="n">
        <v>56</v>
      </c>
      <c r="I15" s="8" t="n">
        <v>54.125</v>
      </c>
      <c r="J15" s="8" t="n">
        <v>65.375</v>
      </c>
      <c r="K15" s="8" t="n">
        <v>63.875</v>
      </c>
      <c r="L15" s="8" t="n">
        <v>63.125</v>
      </c>
      <c r="M15" s="8" t="n">
        <v>65.375</v>
      </c>
      <c r="N15" s="8" t="n">
        <v>65.75</v>
      </c>
      <c r="O15" s="8" t="n">
        <v>69.75</v>
      </c>
      <c r="P15" s="8" t="n">
        <v>72.25</v>
      </c>
      <c r="Q15" s="8" t="n">
        <v>67.5</v>
      </c>
      <c r="R15" s="8" t="n">
        <v>61.5</v>
      </c>
      <c r="S15" s="8" t="n">
        <v>1.45533839785768</v>
      </c>
      <c r="T15" s="0" t="n">
        <v>1.18911478224217</v>
      </c>
      <c r="U15" s="0" t="n">
        <v>1.22238897496018</v>
      </c>
      <c r="V15" s="0" t="n">
        <v>1.00571642798071</v>
      </c>
      <c r="W15" s="0" t="n">
        <v>1.02348654775062</v>
      </c>
      <c r="X15" s="0" t="n">
        <v>1.03564731377473</v>
      </c>
      <c r="Y15" s="0" t="n">
        <v>1.06621814626556</v>
      </c>
      <c r="Z15" s="0" t="n">
        <v>1.10445304649921</v>
      </c>
      <c r="AA15" s="0" t="n">
        <v>1.03733693144049</v>
      </c>
      <c r="AB15" s="0" t="n">
        <v>0.957982258148899</v>
      </c>
      <c r="AC15" s="0" t="n">
        <f aca="false">0.2*S15+0.2*T15+0.2*U15+0.4*V15</f>
        <v>1.17565500220429</v>
      </c>
      <c r="AD15" s="0" t="n">
        <f aca="false">0.3*S15+0.3*U15+0.4*V15</f>
        <v>1.20560478303764</v>
      </c>
      <c r="AE15" s="5" t="n">
        <v>90</v>
      </c>
      <c r="AF15" s="5" t="n">
        <v>74</v>
      </c>
      <c r="AG15" s="1" t="n">
        <f aca="false">((S15-1)*100)-((V15-1)*100)-3*((W15-1)*100)</f>
        <v>37.9162326625102</v>
      </c>
    </row>
    <row r="16" customFormat="false" ht="12.75" hidden="false" customHeight="false" outlineLevel="0" collapsed="false">
      <c r="C16" s="2" t="s">
        <v>480</v>
      </c>
      <c r="D16" s="0" t="s">
        <v>481</v>
      </c>
      <c r="E16" s="2" t="s">
        <v>39</v>
      </c>
      <c r="F16" s="18" t="n">
        <v>49402</v>
      </c>
      <c r="G16" s="8" t="n">
        <v>9.75</v>
      </c>
      <c r="H16" s="8" t="n">
        <v>11.375</v>
      </c>
      <c r="I16" s="8" t="n">
        <v>12.375</v>
      </c>
      <c r="J16" s="8" t="n">
        <v>14.75</v>
      </c>
      <c r="K16" s="8" t="n">
        <v>14.5</v>
      </c>
      <c r="L16" s="8" t="n">
        <v>14.375</v>
      </c>
      <c r="M16" s="8" t="n">
        <v>14.625</v>
      </c>
      <c r="N16" s="8" t="n">
        <v>14.625</v>
      </c>
      <c r="O16" s="8" t="n">
        <v>16</v>
      </c>
      <c r="P16" s="8" t="n">
        <v>17.875</v>
      </c>
      <c r="Q16" s="8" t="n">
        <v>21</v>
      </c>
      <c r="R16" s="8" t="n">
        <v>18.875</v>
      </c>
      <c r="S16" s="8" t="n">
        <v>1.50006078730621</v>
      </c>
      <c r="T16" s="0" t="n">
        <v>1.2857238566221</v>
      </c>
      <c r="U16" s="0" t="n">
        <v>1.18179982778642</v>
      </c>
      <c r="V16" s="0" t="n">
        <v>0.991531134677627</v>
      </c>
      <c r="W16" s="0" t="n">
        <v>1.00862078394537</v>
      </c>
      <c r="X16" s="0" t="n">
        <v>1.01738985042723</v>
      </c>
      <c r="Y16" s="0" t="n">
        <v>1.09402538940273</v>
      </c>
      <c r="Z16" s="0" t="n">
        <v>1.2222403859301</v>
      </c>
      <c r="AA16" s="0" t="n">
        <v>1.43585750290241</v>
      </c>
      <c r="AB16" s="0" t="n">
        <v>1.29051319118076</v>
      </c>
      <c r="AC16" s="0" t="n">
        <f aca="false">0.2*S16+0.2*T16+0.2*U16+0.4*V16</f>
        <v>1.190129348214</v>
      </c>
      <c r="AD16" s="0" t="n">
        <f aca="false">0.3*S16+0.3*U16+0.4*V16</f>
        <v>1.20117063839884</v>
      </c>
      <c r="AE16" s="5" t="n">
        <v>73</v>
      </c>
      <c r="AF16" s="5" t="n">
        <v>78</v>
      </c>
      <c r="AG16" s="1" t="n">
        <f aca="false">((S16-1)*100)-((V16-1)*100)-3*((W16-1)*100)</f>
        <v>48.266730079247</v>
      </c>
    </row>
    <row r="17" customFormat="false" ht="12.75" hidden="false" customHeight="false" outlineLevel="0" collapsed="false">
      <c r="C17" s="5" t="s">
        <v>538</v>
      </c>
      <c r="D17" s="9" t="s">
        <v>539</v>
      </c>
      <c r="E17" s="5" t="s">
        <v>39</v>
      </c>
      <c r="F17" s="7" t="n">
        <v>66456</v>
      </c>
      <c r="G17" s="8" t="n">
        <v>15.875</v>
      </c>
      <c r="H17" s="8" t="n">
        <v>17.5</v>
      </c>
      <c r="I17" s="8" t="n">
        <v>17.875</v>
      </c>
      <c r="J17" s="8" t="n">
        <v>22.5</v>
      </c>
      <c r="K17" s="8" t="n">
        <v>17.125</v>
      </c>
      <c r="L17" s="8" t="n">
        <v>20.5</v>
      </c>
      <c r="M17" s="8" t="n">
        <v>22.625</v>
      </c>
      <c r="N17" s="8" t="n">
        <v>22.25</v>
      </c>
      <c r="O17" s="8" t="n">
        <v>26.25</v>
      </c>
      <c r="P17" s="8" t="n">
        <v>30.5</v>
      </c>
      <c r="Q17" s="8" t="n">
        <v>31.125</v>
      </c>
      <c r="R17" s="8" t="n">
        <v>31</v>
      </c>
      <c r="S17" s="8" t="n">
        <v>1.45579481667606</v>
      </c>
      <c r="T17" s="0" t="n">
        <v>1.3140297572792</v>
      </c>
      <c r="U17" s="0" t="n">
        <v>1.28057857317157</v>
      </c>
      <c r="V17" s="0" t="n">
        <v>1.01103381861666</v>
      </c>
      <c r="W17" s="0" t="n">
        <v>1.32116308061725</v>
      </c>
      <c r="X17" s="0" t="n">
        <v>1.10365113626534</v>
      </c>
      <c r="Y17" s="0" t="n">
        <v>1.18614147320884</v>
      </c>
      <c r="Z17" s="0" t="n">
        <v>1.38358479882198</v>
      </c>
      <c r="AA17" s="0" t="n">
        <v>1.41199338811072</v>
      </c>
      <c r="AB17" s="0" t="n">
        <v>1.42561640809371</v>
      </c>
      <c r="AC17" s="0" t="n">
        <f aca="false">0.2*S17+0.2*T17+0.2*U17+0.4*V17</f>
        <v>1.21449415687203</v>
      </c>
      <c r="AD17" s="0" t="n">
        <f aca="false">0.3*S17+0.3*U17+0.4*V17</f>
        <v>1.22532554440095</v>
      </c>
      <c r="AE17" s="5" t="n">
        <v>99</v>
      </c>
      <c r="AF17" s="5" t="n">
        <v>80</v>
      </c>
      <c r="AG17" s="1" t="n">
        <f aca="false">((S17-1)*100)-((V17-1)*100)-3*((W17-1)*100)</f>
        <v>-51.8728243792334</v>
      </c>
    </row>
    <row r="18" customFormat="false" ht="12.75" hidden="false" customHeight="false" outlineLevel="0" collapsed="false">
      <c r="C18" s="2" t="s">
        <v>454</v>
      </c>
      <c r="D18" s="17" t="s">
        <v>455</v>
      </c>
      <c r="E18" s="2" t="s">
        <v>39</v>
      </c>
      <c r="F18" s="18" t="n">
        <v>26374</v>
      </c>
      <c r="G18" s="8" t="n">
        <v>27.5</v>
      </c>
      <c r="H18" s="8" t="n">
        <v>28.875</v>
      </c>
      <c r="I18" s="8" t="n">
        <v>32.5</v>
      </c>
      <c r="J18" s="8" t="n">
        <v>38</v>
      </c>
      <c r="K18" s="8" t="n">
        <v>40.375</v>
      </c>
      <c r="L18" s="8" t="n">
        <v>42.625</v>
      </c>
      <c r="M18" s="8" t="n">
        <v>44.75</v>
      </c>
      <c r="N18" s="8" t="n">
        <v>44.625</v>
      </c>
      <c r="O18" s="8" t="n">
        <v>48.5</v>
      </c>
      <c r="P18" s="8" t="n">
        <v>53.625</v>
      </c>
      <c r="Q18" s="8" t="n">
        <v>60.75</v>
      </c>
      <c r="R18" s="11" t="n">
        <v>76</v>
      </c>
      <c r="S18" s="8" t="n">
        <v>1.64651599964508</v>
      </c>
      <c r="T18" s="0" t="n">
        <v>1.56807698305233</v>
      </c>
      <c r="U18" s="0" t="n">
        <v>1.38141782785687</v>
      </c>
      <c r="V18" s="0" t="n">
        <v>1.17762438880898</v>
      </c>
      <c r="W18" s="0" t="n">
        <v>1.10835299054529</v>
      </c>
      <c r="X18" s="0" t="n">
        <v>1.04985010185965</v>
      </c>
      <c r="Y18" s="0" t="n">
        <v>1.0868192678544</v>
      </c>
      <c r="Z18" s="0" t="n">
        <v>1.20504004076752</v>
      </c>
      <c r="AA18" s="0" t="n">
        <v>1.36854622876727</v>
      </c>
      <c r="AB18" s="0" t="n">
        <v>1.72143734058854</v>
      </c>
      <c r="AC18" s="0" t="n">
        <f aca="false">0.2*S18+0.2*T18+0.2*U18+0.4*V18</f>
        <v>1.39025191763445</v>
      </c>
      <c r="AD18" s="0" t="n">
        <f aca="false">0.3*S18+0.3*U18+0.4*V18</f>
        <v>1.37942990377418</v>
      </c>
      <c r="AE18" s="5" t="n">
        <v>96</v>
      </c>
      <c r="AF18" s="5" t="n">
        <v>93</v>
      </c>
      <c r="AG18" s="1" t="n">
        <f aca="false">((S18-1)*100)-((V18-1)*100)-3*((W18-1)*100)</f>
        <v>14.3832639200216</v>
      </c>
    </row>
    <row r="19" customFormat="false" ht="12.75" hidden="false" customHeight="false" outlineLevel="0" collapsed="false">
      <c r="C19" s="2" t="s">
        <v>540</v>
      </c>
      <c r="D19" s="8" t="s">
        <v>541</v>
      </c>
      <c r="E19" s="2" t="s">
        <v>39</v>
      </c>
      <c r="F19" s="18" t="n">
        <v>19027</v>
      </c>
      <c r="G19" s="8" t="n">
        <v>78.5</v>
      </c>
      <c r="H19" s="8" t="n">
        <v>90.125</v>
      </c>
      <c r="I19" s="8" t="n">
        <v>91.375</v>
      </c>
      <c r="J19" s="8" t="n">
        <v>124.5</v>
      </c>
      <c r="K19" s="8" t="n">
        <v>126</v>
      </c>
      <c r="L19" s="8" t="n">
        <v>126.5</v>
      </c>
      <c r="M19" s="8" t="n">
        <v>130</v>
      </c>
      <c r="N19" s="8" t="n">
        <v>129.5</v>
      </c>
      <c r="O19" s="8" t="n">
        <v>141.75</v>
      </c>
      <c r="P19" s="8" t="n">
        <v>175</v>
      </c>
      <c r="Q19" s="8" t="n">
        <v>203.5</v>
      </c>
      <c r="R19" s="8" t="n">
        <v>241.75</v>
      </c>
      <c r="S19" s="8" t="n">
        <v>1.73291422505022</v>
      </c>
      <c r="T19" s="0" t="n">
        <v>1.48863540835731</v>
      </c>
      <c r="U19" s="0" t="n">
        <v>1.45110442995845</v>
      </c>
      <c r="V19" s="0" t="n">
        <v>1.05374857817274</v>
      </c>
      <c r="W19" s="0" t="n">
        <v>1.03173734344848</v>
      </c>
      <c r="X19" s="0" t="n">
        <v>1.02766924478901</v>
      </c>
      <c r="Y19" s="0" t="n">
        <v>1.10424261541465</v>
      </c>
      <c r="Z19" s="0" t="n">
        <v>1.3632758305533</v>
      </c>
      <c r="AA19" s="0" t="n">
        <v>1.59498003879984</v>
      </c>
      <c r="AB19" s="0" t="n">
        <v>1.9168356277176</v>
      </c>
      <c r="AC19" s="0" t="n">
        <f aca="false">0.2*S19+0.2*T19+0.2*U19+0.4*V19</f>
        <v>1.35603024394229</v>
      </c>
      <c r="AD19" s="0" t="n">
        <f aca="false">0.3*S19+0.3*U19+0.4*V19</f>
        <v>1.3767050277717</v>
      </c>
      <c r="AE19" s="5" t="n">
        <v>65</v>
      </c>
      <c r="AF19" s="5" t="n">
        <v>89</v>
      </c>
      <c r="AG19" s="1" t="n">
        <f aca="false">((S19-1)*100)-((V19-1)*100)-3*((W19-1)*100)</f>
        <v>58.3953616532031</v>
      </c>
    </row>
    <row r="20" customFormat="false" ht="12.75" hidden="false" customHeight="false" outlineLevel="0" collapsed="false">
      <c r="C20" s="5" t="s">
        <v>542</v>
      </c>
      <c r="D20" s="9" t="s">
        <v>543</v>
      </c>
      <c r="E20" s="5" t="s">
        <v>39</v>
      </c>
      <c r="F20" s="18" t="n">
        <v>46578</v>
      </c>
      <c r="G20" s="8" t="n">
        <v>29.75</v>
      </c>
      <c r="H20" s="8" t="n">
        <v>30.875</v>
      </c>
      <c r="I20" s="8" t="n">
        <v>34.5</v>
      </c>
      <c r="J20" s="8" t="n">
        <v>36.625</v>
      </c>
      <c r="K20" s="8" t="n">
        <v>42.375</v>
      </c>
      <c r="L20" s="8" t="n">
        <v>43</v>
      </c>
      <c r="M20" s="8" t="n">
        <v>45.25</v>
      </c>
      <c r="N20" s="8" t="n">
        <v>45</v>
      </c>
      <c r="O20" s="8" t="n">
        <v>49.375</v>
      </c>
      <c r="P20" s="8" t="n">
        <v>45.625</v>
      </c>
      <c r="Q20" s="8" t="n">
        <v>50.875</v>
      </c>
      <c r="R20" s="8" t="n">
        <v>48.5</v>
      </c>
      <c r="S20" s="8" t="n">
        <v>1.57848048694421</v>
      </c>
      <c r="T20" s="0" t="n">
        <v>1.50547295633029</v>
      </c>
      <c r="U20" s="0" t="n">
        <v>1.33437223023789</v>
      </c>
      <c r="V20" s="0" t="n">
        <v>1.24536764079855</v>
      </c>
      <c r="W20" s="0" t="n">
        <v>1.07640258362205</v>
      </c>
      <c r="X20" s="0" t="n">
        <v>1.0607503726484</v>
      </c>
      <c r="Y20" s="0" t="n">
        <v>1.09720974274954</v>
      </c>
      <c r="Z20" s="0" t="n">
        <v>1.02155864838043</v>
      </c>
      <c r="AA20" s="0" t="n">
        <v>1.14754657455264</v>
      </c>
      <c r="AB20" s="0" t="n">
        <v>1.10934426161923</v>
      </c>
      <c r="AC20" s="0" t="n">
        <f aca="false">0.2*S20+0.2*T20+0.2*U20+0.4*V20</f>
        <v>1.3818121910219</v>
      </c>
      <c r="AD20" s="0" t="n">
        <f aca="false">0.3*S20+0.3*U20+0.4*V20</f>
        <v>1.37200287147405</v>
      </c>
      <c r="AE20" s="5" t="n">
        <v>92</v>
      </c>
      <c r="AF20" s="5" t="n">
        <v>91</v>
      </c>
      <c r="AG20" s="1" t="n">
        <f aca="false">((S20-1)*100)-((V20-1)*100)-3*((W20-1)*100)</f>
        <v>10.3905095279532</v>
      </c>
    </row>
    <row r="21" customFormat="false" ht="12.75" hidden="false" customHeight="false" outlineLevel="0" collapsed="false">
      <c r="C21" s="5" t="s">
        <v>430</v>
      </c>
      <c r="D21" s="9" t="s">
        <v>431</v>
      </c>
      <c r="E21" s="5" t="s">
        <v>35</v>
      </c>
      <c r="F21" s="18" t="n">
        <v>24302</v>
      </c>
      <c r="G21" s="8" t="n">
        <v>10</v>
      </c>
      <c r="H21" s="8" t="n">
        <v>13</v>
      </c>
      <c r="I21" s="8" t="n">
        <v>16.25</v>
      </c>
      <c r="J21" s="8" t="n">
        <v>20</v>
      </c>
      <c r="K21" s="8" t="n">
        <v>18.5</v>
      </c>
      <c r="L21" s="8" t="n">
        <v>19.75</v>
      </c>
      <c r="M21" s="8" t="n">
        <v>22</v>
      </c>
      <c r="N21" s="8" t="n">
        <v>22.75</v>
      </c>
      <c r="O21" s="8" t="n">
        <v>25.5</v>
      </c>
      <c r="P21" s="8" t="n">
        <v>18</v>
      </c>
      <c r="Q21" s="8" t="n">
        <v>22.5</v>
      </c>
      <c r="R21" s="8" t="n">
        <v>22</v>
      </c>
      <c r="S21" s="8" t="n">
        <v>2.19997282250044</v>
      </c>
      <c r="T21" s="0" t="n">
        <v>1.69229195115029</v>
      </c>
      <c r="U21" s="0" t="n">
        <v>1.35382095890264</v>
      </c>
      <c r="V21" s="0" t="n">
        <v>1.09998600405621</v>
      </c>
      <c r="W21" s="0" t="n">
        <v>1.18919238697658</v>
      </c>
      <c r="X21" s="0" t="n">
        <v>1.11392128635296</v>
      </c>
      <c r="Y21" s="0" t="n">
        <v>1.12086965102385</v>
      </c>
      <c r="Z21" s="0" t="n">
        <v>1.18676476633041</v>
      </c>
      <c r="AA21" s="0" t="n">
        <v>1.48339075743236</v>
      </c>
      <c r="AB21" s="0" t="n">
        <v>1.4504400015855</v>
      </c>
      <c r="AC21" s="0" t="n">
        <f aca="false">0.2*S21+0.2*T21+0.2*U21+0.4*V21</f>
        <v>1.48921154813316</v>
      </c>
      <c r="AD21" s="0" t="n">
        <f aca="false">0.3*S21+0.3*U21+0.4*V21</f>
        <v>1.50613253604341</v>
      </c>
      <c r="AE21" s="5" t="n">
        <v>86</v>
      </c>
      <c r="AF21" s="5" t="n">
        <v>93</v>
      </c>
      <c r="AG21" s="1" t="n">
        <f aca="false">((S21-1)*100)-((V21-1)*100)-3*((W21-1)*100)</f>
        <v>53.2409657514498</v>
      </c>
    </row>
    <row r="22" customFormat="false" ht="12.75" hidden="false" customHeight="false" outlineLevel="0" collapsed="false">
      <c r="C22" s="2" t="s">
        <v>80</v>
      </c>
      <c r="D22" s="0" t="s">
        <v>81</v>
      </c>
      <c r="E22" s="2" t="s">
        <v>35</v>
      </c>
      <c r="F22" s="18" t="n">
        <v>25022</v>
      </c>
      <c r="G22" s="8" t="n">
        <v>18.25</v>
      </c>
      <c r="H22" s="8" t="n">
        <v>23.625</v>
      </c>
      <c r="I22" s="8" t="n">
        <v>26.75</v>
      </c>
      <c r="J22" s="8" t="n">
        <v>19.5</v>
      </c>
      <c r="K22" s="8" t="n">
        <v>19</v>
      </c>
      <c r="L22" s="8" t="n">
        <v>19</v>
      </c>
      <c r="M22" s="8" t="n">
        <v>19.625</v>
      </c>
      <c r="N22" s="8" t="n">
        <v>19.75</v>
      </c>
      <c r="O22" s="8" t="n">
        <v>21</v>
      </c>
      <c r="P22" s="8" t="n">
        <v>22.625</v>
      </c>
      <c r="Q22" s="8" t="n">
        <v>25.75</v>
      </c>
      <c r="R22" s="8" t="n">
        <v>26.5</v>
      </c>
      <c r="S22" s="8" t="n">
        <v>1.62170326183252</v>
      </c>
      <c r="T22" s="0" t="n">
        <v>1.25081638739298</v>
      </c>
      <c r="U22" s="0" t="n">
        <v>1.1033329141004</v>
      </c>
      <c r="V22" s="0" t="n">
        <v>1.00796467330734</v>
      </c>
      <c r="W22" s="0" t="n">
        <v>1.03289361273005</v>
      </c>
      <c r="X22" s="0" t="n">
        <v>1.03288788930772</v>
      </c>
      <c r="Y22" s="0" t="n">
        <v>1.0648240354353</v>
      </c>
      <c r="Z22" s="0" t="n">
        <v>1.14723986228468</v>
      </c>
      <c r="AA22" s="0" t="n">
        <v>1.30728479477674</v>
      </c>
      <c r="AB22" s="0" t="n">
        <v>1.34841621112966</v>
      </c>
      <c r="AC22" s="0" t="n">
        <f aca="false">0.2*S22+0.2*T22+0.2*U22+0.4*V22</f>
        <v>1.19835638198812</v>
      </c>
      <c r="AD22" s="0" t="n">
        <f aca="false">0.3*S22+0.3*U22+0.4*V22</f>
        <v>1.22069672210281</v>
      </c>
      <c r="AE22" s="5" t="n">
        <v>95</v>
      </c>
      <c r="AF22" s="5" t="n">
        <v>80</v>
      </c>
      <c r="AG22" s="1" t="n">
        <f aca="false">((S22-1)*100)-((V22-1)*100)-3*((W22-1)*100)</f>
        <v>51.5057750335044</v>
      </c>
    </row>
    <row r="23" customFormat="false" ht="12.75" hidden="false" customHeight="false" outlineLevel="0" collapsed="false">
      <c r="C23" s="5" t="s">
        <v>482</v>
      </c>
      <c r="D23" s="9" t="s">
        <v>483</v>
      </c>
      <c r="E23" s="5" t="s">
        <v>39</v>
      </c>
      <c r="F23" s="18" t="n">
        <v>61524</v>
      </c>
      <c r="G23" s="8" t="n">
        <v>11.75</v>
      </c>
      <c r="H23" s="8" t="n">
        <v>14.75</v>
      </c>
      <c r="I23" s="8" t="n">
        <v>14.25</v>
      </c>
      <c r="J23" s="8" t="n">
        <v>19.25</v>
      </c>
      <c r="K23" s="8" t="n">
        <v>19.625</v>
      </c>
      <c r="L23" s="8" t="n">
        <v>20.375</v>
      </c>
      <c r="M23" s="8" t="n">
        <v>21.75</v>
      </c>
      <c r="N23" s="8" t="n">
        <v>21.75</v>
      </c>
      <c r="O23" s="8" t="n">
        <v>24</v>
      </c>
      <c r="P23" s="8" t="n">
        <v>24</v>
      </c>
      <c r="Q23" s="8" t="n">
        <v>23.375</v>
      </c>
      <c r="R23" s="8" t="n">
        <v>18.5</v>
      </c>
      <c r="S23" s="8" t="n">
        <v>1.8781507335837</v>
      </c>
      <c r="T23" s="0" t="n">
        <v>1.48874751765373</v>
      </c>
      <c r="U23" s="0" t="n">
        <v>1.53584736529624</v>
      </c>
      <c r="V23" s="0" t="n">
        <v>1.13305362741012</v>
      </c>
      <c r="W23" s="0" t="n">
        <v>1.10827655489471</v>
      </c>
      <c r="X23" s="0" t="n">
        <v>1.06748310854233</v>
      </c>
      <c r="Y23" s="0" t="n">
        <v>1.10585298418236</v>
      </c>
      <c r="Z23" s="0" t="n">
        <v>1.10589202459893</v>
      </c>
      <c r="AA23" s="0" t="n">
        <v>1.61927812936349</v>
      </c>
      <c r="AB23" s="0" t="n">
        <v>1.28685634803483</v>
      </c>
      <c r="AC23" s="0" t="n">
        <f aca="false">0.2*S23+0.2*T23+0.2*U23+0.4*V23</f>
        <v>1.43377057427078</v>
      </c>
      <c r="AD23" s="0" t="n">
        <f aca="false">0.3*S23+0.3*U23+0.4*V23</f>
        <v>1.47742088062803</v>
      </c>
      <c r="AE23" s="5" t="n">
        <v>99</v>
      </c>
      <c r="AF23" s="5" t="n">
        <v>93</v>
      </c>
      <c r="AG23" s="1" t="n">
        <f aca="false">((S23-1)*100)-((V23-1)*100)-3*((W23-1)*100)</f>
        <v>42.0267441489453</v>
      </c>
    </row>
    <row r="24" customFormat="false" ht="12.75" hidden="false" customHeight="false" outlineLevel="0" collapsed="false">
      <c r="C24" s="2" t="s">
        <v>82</v>
      </c>
      <c r="D24" s="0" t="s">
        <v>83</v>
      </c>
      <c r="E24" s="2" t="s">
        <v>35</v>
      </c>
      <c r="F24" s="34" t="n">
        <v>25137</v>
      </c>
      <c r="G24" s="8" t="n">
        <v>70.5</v>
      </c>
      <c r="H24" s="8" t="n">
        <v>76.5</v>
      </c>
      <c r="I24" s="8" t="n">
        <v>77.5</v>
      </c>
      <c r="J24" s="8" t="n">
        <v>79</v>
      </c>
      <c r="K24" s="8" t="n">
        <v>78</v>
      </c>
      <c r="L24" s="8" t="n">
        <v>78.5</v>
      </c>
      <c r="M24" s="8" t="n">
        <v>84.5</v>
      </c>
      <c r="N24" s="8" t="n">
        <v>88.5</v>
      </c>
      <c r="O24" s="8" t="n">
        <v>94</v>
      </c>
      <c r="P24" s="8" t="n">
        <v>98.5</v>
      </c>
      <c r="Q24" s="8" t="n">
        <v>56.5</v>
      </c>
      <c r="R24" s="8" t="n">
        <v>64</v>
      </c>
      <c r="S24" s="8" t="n">
        <v>1.23247888009507</v>
      </c>
      <c r="T24" s="0" t="n">
        <v>1.12773513042458</v>
      </c>
      <c r="U24" s="0" t="n">
        <v>1.10563782488429</v>
      </c>
      <c r="V24" s="0" t="n">
        <v>1.07679441681069</v>
      </c>
      <c r="W24" s="0" t="n">
        <v>1.08332191376</v>
      </c>
      <c r="X24" s="0" t="n">
        <v>1.07642486468129</v>
      </c>
      <c r="Y24" s="0" t="n">
        <v>1.0621397582581</v>
      </c>
      <c r="Z24" s="0" t="n">
        <v>1.11890212850106</v>
      </c>
      <c r="AA24" s="0" t="n">
        <v>1.28995599959563</v>
      </c>
      <c r="AB24" s="0" t="n">
        <v>1.4757804080983</v>
      </c>
      <c r="AC24" s="0" t="n">
        <f aca="false">0.2*S24+0.2*T24+0.2*U24+0.4*V24</f>
        <v>1.12388813380506</v>
      </c>
      <c r="AD24" s="0" t="n">
        <f aca="false">0.3*S24+0.3*U24+0.4*V24</f>
        <v>1.13215277821809</v>
      </c>
      <c r="AE24" s="5" t="n">
        <v>89</v>
      </c>
      <c r="AF24" s="5" t="n">
        <v>64</v>
      </c>
      <c r="AG24" s="1" t="n">
        <f aca="false">((S24-1)*100)-((V24-1)*100)-3*((W24-1)*100)</f>
        <v>-9.42812779956088</v>
      </c>
    </row>
    <row r="25" customFormat="false" ht="12.75" hidden="false" customHeight="false" outlineLevel="0" collapsed="false">
      <c r="C25" s="5" t="s">
        <v>544</v>
      </c>
      <c r="D25" s="9" t="s">
        <v>545</v>
      </c>
      <c r="E25" s="5" t="s">
        <v>39</v>
      </c>
      <c r="F25" s="18" t="n">
        <v>40125</v>
      </c>
      <c r="G25" s="8" t="n">
        <v>12.875</v>
      </c>
      <c r="H25" s="8" t="n">
        <v>15.875</v>
      </c>
      <c r="I25" s="8" t="n">
        <v>15</v>
      </c>
      <c r="J25" s="8" t="n">
        <v>21.5</v>
      </c>
      <c r="K25" s="8" t="n">
        <v>23.875</v>
      </c>
      <c r="L25" s="8" t="n">
        <v>25.875</v>
      </c>
      <c r="M25" s="8" t="n">
        <v>27.625</v>
      </c>
      <c r="N25" s="8" t="n">
        <v>28</v>
      </c>
      <c r="O25" s="8" t="n">
        <v>29</v>
      </c>
      <c r="P25" s="8" t="n">
        <v>33.5</v>
      </c>
      <c r="Q25" s="8" t="n">
        <v>34.125</v>
      </c>
      <c r="R25" s="8" t="n">
        <v>38</v>
      </c>
      <c r="S25" s="8" t="n">
        <v>2.14560326517793</v>
      </c>
      <c r="T25" s="0" t="n">
        <v>1.74008967594307</v>
      </c>
      <c r="U25" s="0" t="n">
        <v>1.84161547642134</v>
      </c>
      <c r="V25" s="0" t="n">
        <v>1.2848647513186</v>
      </c>
      <c r="W25" s="0" t="n">
        <v>1.15705721081328</v>
      </c>
      <c r="X25" s="0" t="n">
        <v>1.06764187023585</v>
      </c>
      <c r="Y25" s="0" t="n">
        <v>1.03571892835211</v>
      </c>
      <c r="Z25" s="0" t="n">
        <v>1.1964344973845</v>
      </c>
      <c r="AA25" s="0" t="n">
        <v>1.21875689431503</v>
      </c>
      <c r="AB25" s="0" t="n">
        <v>1.35723308534883</v>
      </c>
      <c r="AC25" s="0" t="n">
        <f aca="false">0.2*S25+0.2*T25+0.2*U25+0.4*V25</f>
        <v>1.65940758403591</v>
      </c>
      <c r="AD25" s="0" t="n">
        <f aca="false">0.3*S25+0.3*U25+0.4*V25</f>
        <v>1.71011152300722</v>
      </c>
      <c r="AE25" s="5" t="n">
        <v>81</v>
      </c>
      <c r="AF25" s="5" t="n">
        <v>97</v>
      </c>
      <c r="AG25" s="1" t="n">
        <f aca="false">((S25-1)*100)-((V25-1)*100)-3*((W25-1)*100)</f>
        <v>38.95668814195</v>
      </c>
    </row>
    <row r="26" customFormat="false" ht="12.75" hidden="false" customHeight="false" outlineLevel="0" collapsed="false">
      <c r="C26" s="2" t="s">
        <v>434</v>
      </c>
      <c r="D26" s="0" t="s">
        <v>87</v>
      </c>
      <c r="E26" s="2" t="s">
        <v>39</v>
      </c>
      <c r="F26" s="18" t="n">
        <v>56274</v>
      </c>
      <c r="G26" s="8" t="n">
        <v>40.625</v>
      </c>
      <c r="H26" s="8" t="n">
        <v>29.5</v>
      </c>
      <c r="I26" s="8" t="n">
        <v>30.875</v>
      </c>
      <c r="J26" s="8" t="n">
        <v>36.625</v>
      </c>
      <c r="K26" s="8" t="n">
        <v>34.5</v>
      </c>
      <c r="L26" s="8" t="n">
        <v>36.875</v>
      </c>
      <c r="M26" s="8" t="n">
        <v>37.125</v>
      </c>
      <c r="N26" s="8" t="n">
        <v>36.625</v>
      </c>
      <c r="O26" s="8" t="n">
        <v>41.75</v>
      </c>
      <c r="P26" s="8" t="n">
        <v>48</v>
      </c>
      <c r="Q26" s="8" t="n">
        <v>53.625</v>
      </c>
      <c r="R26" s="8" t="n">
        <v>59.75</v>
      </c>
      <c r="S26" s="8" t="n">
        <v>1.40773150361716</v>
      </c>
      <c r="T26" s="0" t="n">
        <v>1.28305086132513</v>
      </c>
      <c r="U26" s="0" t="n">
        <v>1.2175781517404</v>
      </c>
      <c r="V26" s="0" t="n">
        <v>1.02034640447248</v>
      </c>
      <c r="W26" s="0" t="n">
        <v>1.08319465703727</v>
      </c>
      <c r="X26" s="0" t="n">
        <v>1.00677186488407</v>
      </c>
      <c r="Y26" s="0" t="n">
        <v>1.13992478178087</v>
      </c>
      <c r="Z26" s="0" t="n">
        <v>1.3178106763349</v>
      </c>
      <c r="AA26" s="0" t="n">
        <v>1.47957373367057</v>
      </c>
      <c r="AB26" s="0" t="n">
        <v>1.66382332720281</v>
      </c>
      <c r="AC26" s="0" t="n">
        <f aca="false">0.2*S26+0.2*T26+0.2*U26+0.4*V26</f>
        <v>1.18981066512553</v>
      </c>
      <c r="AD26" s="0" t="n">
        <f aca="false">0.3*S26+0.3*U26+0.4*V26</f>
        <v>1.19573145839626</v>
      </c>
      <c r="AE26" s="5" t="n">
        <v>89</v>
      </c>
      <c r="AF26" s="5" t="n">
        <v>80</v>
      </c>
      <c r="AG26" s="1" t="n">
        <f aca="false">((S26-1)*100)-((V26-1)*100)-3*((W26-1)*100)</f>
        <v>13.7801128032867</v>
      </c>
    </row>
    <row r="27" customFormat="false" ht="12.75" hidden="false" customHeight="false" outlineLevel="0" collapsed="false">
      <c r="C27" s="2" t="s">
        <v>358</v>
      </c>
      <c r="D27" s="0" t="s">
        <v>359</v>
      </c>
      <c r="E27" s="2" t="s">
        <v>35</v>
      </c>
      <c r="F27" s="34" t="n">
        <v>26586</v>
      </c>
      <c r="G27" s="8" t="n">
        <v>68.75</v>
      </c>
      <c r="H27" s="8" t="n">
        <v>39.25</v>
      </c>
      <c r="I27" s="8" t="n">
        <v>40.25</v>
      </c>
      <c r="J27" s="8" t="n">
        <v>54.375</v>
      </c>
      <c r="K27" s="8" t="n">
        <v>49.25</v>
      </c>
      <c r="L27" s="8" t="n">
        <v>45.75</v>
      </c>
      <c r="M27" s="8" t="n">
        <v>46.5</v>
      </c>
      <c r="N27" s="8" t="n">
        <v>46.5</v>
      </c>
      <c r="O27" s="8" t="n">
        <v>48.75</v>
      </c>
      <c r="P27" s="8" t="n">
        <v>51.25</v>
      </c>
      <c r="Q27" s="8" t="n">
        <v>55.5</v>
      </c>
      <c r="R27" s="8" t="n">
        <v>53</v>
      </c>
      <c r="S27" s="8" t="n">
        <v>1.38524602314392</v>
      </c>
      <c r="T27" s="0" t="n">
        <v>1.21317987640718</v>
      </c>
      <c r="U27" s="0" t="n">
        <v>1.17367348105427</v>
      </c>
      <c r="V27" s="0" t="n">
        <v>0.861023021255092</v>
      </c>
      <c r="W27" s="0" t="n">
        <v>0.944151214229647</v>
      </c>
      <c r="X27" s="0" t="n">
        <v>1.01639038297576</v>
      </c>
      <c r="Y27" s="0" t="n">
        <v>1.0483728586934</v>
      </c>
      <c r="Z27" s="0" t="n">
        <v>1.10215897910239</v>
      </c>
      <c r="AA27" s="0" t="n">
        <v>1.21066826976339</v>
      </c>
      <c r="AB27" s="0" t="n">
        <v>1.17440433930974</v>
      </c>
      <c r="AC27" s="0" t="n">
        <f aca="false">0.2*S27+0.2*T27+0.2*U27+0.4*V27</f>
        <v>1.09882908462311</v>
      </c>
      <c r="AD27" s="0" t="n">
        <f aca="false">0.3*S27+0.3*U27+0.4*V27</f>
        <v>1.11208505976149</v>
      </c>
      <c r="AE27" s="5" t="n">
        <v>91</v>
      </c>
      <c r="AF27" s="5" t="n">
        <v>64</v>
      </c>
      <c r="AG27" s="1" t="n">
        <f aca="false">((S27-1)*100)-((V27-1)*100)-3*((W27-1)*100)</f>
        <v>69.176935919989</v>
      </c>
    </row>
    <row r="28" customFormat="false" ht="12.75" hidden="false" customHeight="false" outlineLevel="0" collapsed="false">
      <c r="C28" s="5" t="s">
        <v>360</v>
      </c>
      <c r="D28" s="9" t="s">
        <v>361</v>
      </c>
      <c r="E28" s="9" t="s">
        <v>39</v>
      </c>
      <c r="F28" s="18" t="n">
        <v>62164</v>
      </c>
      <c r="G28" s="8" t="n">
        <v>51.75</v>
      </c>
      <c r="H28" s="8" t="n">
        <v>71.25</v>
      </c>
      <c r="I28" s="8" t="n">
        <v>70</v>
      </c>
      <c r="J28" s="8" t="n">
        <v>96</v>
      </c>
      <c r="K28" s="8" t="n">
        <v>48.75</v>
      </c>
      <c r="L28" s="8" t="n">
        <v>52</v>
      </c>
      <c r="M28" s="8" t="n">
        <v>55.875</v>
      </c>
      <c r="N28" s="8" t="n">
        <v>56.875</v>
      </c>
      <c r="O28" s="8" t="n">
        <v>66.375</v>
      </c>
      <c r="P28" s="8" t="n">
        <v>64.5</v>
      </c>
      <c r="Q28" s="8" t="n">
        <v>79.375</v>
      </c>
      <c r="R28" s="8" t="n">
        <v>76.875</v>
      </c>
      <c r="S28" s="8" t="n">
        <v>2.15943785956615</v>
      </c>
      <c r="T28" s="0" t="n">
        <v>1.5684398725503</v>
      </c>
      <c r="U28" s="0" t="n">
        <v>1.59642730298986</v>
      </c>
      <c r="V28" s="0" t="n">
        <v>1.16407926015948</v>
      </c>
      <c r="W28" s="0" t="n">
        <v>1.14614425466561</v>
      </c>
      <c r="X28" s="0" t="n">
        <v>1.0745273501011</v>
      </c>
      <c r="Y28" s="0" t="n">
        <v>1.16703864681839</v>
      </c>
      <c r="Z28" s="0" t="n">
        <v>1.1340660467632</v>
      </c>
      <c r="AA28" s="0" t="n">
        <v>1.39559815131929</v>
      </c>
      <c r="AB28" s="0" t="n">
        <v>1.3516010275197</v>
      </c>
      <c r="AC28" s="0" t="n">
        <f aca="false">0.2*S28+0.2*T28+0.2*U28+0.4*V28</f>
        <v>1.53049271108506</v>
      </c>
      <c r="AD28" s="0" t="n">
        <f aca="false">0.3*S28+0.3*U28+0.4*V28</f>
        <v>1.5923912528306</v>
      </c>
      <c r="AE28" s="5" t="n">
        <v>90</v>
      </c>
      <c r="AF28" s="5" t="n">
        <v>95</v>
      </c>
      <c r="AG28" s="1" t="n">
        <f aca="false">((S28-1)*100)-((V28-1)*100)-3*((W28-1)*100)</f>
        <v>55.6925835409826</v>
      </c>
    </row>
    <row r="29" customFormat="false" ht="12.75" hidden="false" customHeight="false" outlineLevel="0" collapsed="false">
      <c r="C29" s="2" t="s">
        <v>94</v>
      </c>
      <c r="D29" s="8" t="s">
        <v>95</v>
      </c>
      <c r="E29" s="2" t="s">
        <v>39</v>
      </c>
      <c r="F29" s="18" t="n">
        <v>63554</v>
      </c>
      <c r="G29" s="8" t="n">
        <v>27.375</v>
      </c>
      <c r="H29" s="8" t="n">
        <v>26.75</v>
      </c>
      <c r="I29" s="8" t="n">
        <v>33.25</v>
      </c>
      <c r="J29" s="8" t="n">
        <v>38.75</v>
      </c>
      <c r="K29" s="8" t="n">
        <v>37.75</v>
      </c>
      <c r="L29" s="8" t="n">
        <v>38.625</v>
      </c>
      <c r="M29" s="8" t="n">
        <v>38.375</v>
      </c>
      <c r="N29" s="8" t="n">
        <v>38.375</v>
      </c>
      <c r="O29" s="8" t="n">
        <v>39.625</v>
      </c>
      <c r="P29" s="8" t="n">
        <v>40.875</v>
      </c>
      <c r="Q29" s="8" t="n">
        <v>48.25</v>
      </c>
      <c r="R29" s="8" t="n">
        <v>30.625</v>
      </c>
      <c r="S29" s="8" t="n">
        <v>1.42463801563425</v>
      </c>
      <c r="T29" s="0" t="n">
        <v>1.45149823793212</v>
      </c>
      <c r="U29" s="0" t="n">
        <v>1.16306602390422</v>
      </c>
      <c r="V29" s="0" t="n">
        <v>0.993989381368544</v>
      </c>
      <c r="W29" s="0" t="n">
        <v>1.01656548136354</v>
      </c>
      <c r="X29" s="0" t="n">
        <v>0.993519874077746</v>
      </c>
      <c r="Y29" s="0" t="n">
        <v>1.03257215824906</v>
      </c>
      <c r="Z29" s="0" t="n">
        <v>1.06863691446604</v>
      </c>
      <c r="AA29" s="0" t="n">
        <v>1.26572370425062</v>
      </c>
      <c r="AB29" s="0" t="n">
        <v>1.21421888733116</v>
      </c>
      <c r="AC29" s="0" t="n">
        <f aca="false">0.2*S29+0.2*T29+0.2*U29+0.4*V29</f>
        <v>1.20543620804154</v>
      </c>
      <c r="AD29" s="0" t="n">
        <f aca="false">0.3*S29+0.3*U29+0.4*V29</f>
        <v>1.17390696440896</v>
      </c>
      <c r="AE29" s="5" t="n">
        <v>94</v>
      </c>
      <c r="AF29" s="5" t="n">
        <v>79</v>
      </c>
      <c r="AG29" s="1" t="n">
        <f aca="false">((S29-1)*100)-((V29-1)*100)-3*((W29-1)*100)</f>
        <v>38.0952190175078</v>
      </c>
    </row>
    <row r="30" customFormat="false" ht="12.75" hidden="false" customHeight="false" outlineLevel="0" collapsed="false">
      <c r="C30" s="2" t="s">
        <v>98</v>
      </c>
      <c r="D30" s="0" t="s">
        <v>99</v>
      </c>
      <c r="E30" s="2" t="s">
        <v>39</v>
      </c>
      <c r="F30" s="18" t="n">
        <v>61743</v>
      </c>
      <c r="G30" s="8" t="n">
        <v>53.25</v>
      </c>
      <c r="H30" s="8" t="n">
        <v>61.875</v>
      </c>
      <c r="I30" s="8" t="n">
        <v>34.625</v>
      </c>
      <c r="J30" s="8" t="n">
        <v>40.25</v>
      </c>
      <c r="K30" s="8" t="n">
        <v>37.375</v>
      </c>
      <c r="L30" s="8" t="n">
        <v>40.25</v>
      </c>
      <c r="M30" s="8" t="n">
        <v>41.375</v>
      </c>
      <c r="N30" s="8" t="n">
        <v>41.375</v>
      </c>
      <c r="O30" s="8" t="n">
        <v>43.125</v>
      </c>
      <c r="P30" s="8" t="n">
        <v>52.375</v>
      </c>
      <c r="Q30" s="8" t="n">
        <v>65.5</v>
      </c>
      <c r="R30" s="8" t="n">
        <v>31.375</v>
      </c>
      <c r="S30" s="8" t="n">
        <v>1.59886160029067</v>
      </c>
      <c r="T30" s="0" t="n">
        <v>1.36441113337378</v>
      </c>
      <c r="U30" s="0" t="n">
        <v>1.21051801674541</v>
      </c>
      <c r="V30" s="0" t="n">
        <v>1.03462184028378</v>
      </c>
      <c r="W30" s="0" t="n">
        <v>1.10701882486041</v>
      </c>
      <c r="X30" s="0" t="n">
        <v>1.02794242730956</v>
      </c>
      <c r="Y30" s="0" t="n">
        <v>1.04837267238294</v>
      </c>
      <c r="Z30" s="0" t="n">
        <v>1.27325449558482</v>
      </c>
      <c r="AA30" s="0" t="n">
        <v>1.60040245281862</v>
      </c>
      <c r="AB30" s="0" t="n">
        <v>1.54682684742305</v>
      </c>
      <c r="AC30" s="0" t="n">
        <f aca="false">0.2*S30+0.2*T30+0.2*U30+0.4*V30</f>
        <v>1.24860688619548</v>
      </c>
      <c r="AD30" s="0" t="n">
        <f aca="false">0.3*S30+0.3*U30+0.4*V30</f>
        <v>1.25666262122434</v>
      </c>
      <c r="AE30" s="5" t="n">
        <v>93</v>
      </c>
      <c r="AF30" s="5" t="n">
        <v>82</v>
      </c>
      <c r="AG30" s="1" t="n">
        <f aca="false">((S30-1)*100)-((V30-1)*100)-3*((W30-1)*100)</f>
        <v>24.3183285425665</v>
      </c>
    </row>
    <row r="31" customFormat="false" ht="12.75" hidden="false" customHeight="false" outlineLevel="0" collapsed="false">
      <c r="C31" s="2" t="s">
        <v>100</v>
      </c>
      <c r="D31" s="0" t="s">
        <v>101</v>
      </c>
      <c r="E31" s="2" t="s">
        <v>58</v>
      </c>
      <c r="F31" s="18" t="n">
        <v>49429</v>
      </c>
      <c r="G31" s="8" t="n">
        <v>40.75</v>
      </c>
      <c r="H31" s="8" t="n">
        <v>45</v>
      </c>
      <c r="I31" s="8" t="n">
        <v>57.375</v>
      </c>
      <c r="J31" s="8" t="n">
        <v>67.25</v>
      </c>
      <c r="K31" s="8" t="n">
        <v>61</v>
      </c>
      <c r="L31" s="8" t="n">
        <v>66</v>
      </c>
      <c r="M31" s="8" t="n">
        <v>65.5</v>
      </c>
      <c r="N31" s="8" t="n">
        <v>65.5</v>
      </c>
      <c r="O31" s="8" t="n">
        <v>71.5</v>
      </c>
      <c r="P31" s="8" t="n">
        <v>39</v>
      </c>
      <c r="Q31" s="8" t="n">
        <v>42.875</v>
      </c>
      <c r="R31" s="8" t="n">
        <v>42.125</v>
      </c>
      <c r="S31" s="8" t="n">
        <v>1.61329155111199</v>
      </c>
      <c r="T31" s="0" t="n">
        <v>1.45900938711199</v>
      </c>
      <c r="U31" s="0" t="n">
        <v>1.14332644000631</v>
      </c>
      <c r="V31" s="0" t="n">
        <v>0.974749133363153</v>
      </c>
      <c r="W31" s="0" t="n">
        <v>1.07377739934479</v>
      </c>
      <c r="X31" s="0" t="n">
        <v>0.99241898293245</v>
      </c>
      <c r="Y31" s="0" t="n">
        <v>1.09161126878677</v>
      </c>
      <c r="Z31" s="0" t="n">
        <v>1.19176759981054</v>
      </c>
      <c r="AA31" s="0" t="n">
        <v>1.31111297238938</v>
      </c>
      <c r="AB31" s="0" t="n">
        <v>1.29017988935086</v>
      </c>
      <c r="AC31" s="0" t="n">
        <f aca="false">0.2*S31+0.2*T31+0.2*U31+0.4*V31</f>
        <v>1.23302512899132</v>
      </c>
      <c r="AD31" s="0" t="n">
        <f aca="false">0.3*S31+0.3*U31+0.4*V31</f>
        <v>1.21688505068075</v>
      </c>
      <c r="AE31" s="5" t="n">
        <v>98</v>
      </c>
      <c r="AF31" s="5" t="n">
        <v>83</v>
      </c>
      <c r="AG31" s="1" t="n">
        <f aca="false">((S31-1)*100)-((V31-1)*100)-3*((W31-1)*100)</f>
        <v>41.7210219714462</v>
      </c>
    </row>
    <row r="32" customFormat="false" ht="12.75" hidden="false" customHeight="false" outlineLevel="0" collapsed="false">
      <c r="C32" s="5" t="s">
        <v>362</v>
      </c>
      <c r="D32" s="9" t="s">
        <v>363</v>
      </c>
      <c r="E32" s="5" t="s">
        <v>39</v>
      </c>
      <c r="F32" s="18" t="n">
        <v>43385</v>
      </c>
      <c r="G32" s="8" t="n">
        <v>36</v>
      </c>
      <c r="H32" s="8" t="n">
        <v>43.5</v>
      </c>
      <c r="I32" s="8" t="n">
        <v>47.75</v>
      </c>
      <c r="J32" s="8" t="n">
        <v>62</v>
      </c>
      <c r="K32" s="8" t="n">
        <v>66.25</v>
      </c>
      <c r="L32" s="8" t="n">
        <v>67.875</v>
      </c>
      <c r="M32" s="8" t="n">
        <v>68.5</v>
      </c>
      <c r="N32" s="8" t="n">
        <v>68.25</v>
      </c>
      <c r="O32" s="8" t="n">
        <v>86.375</v>
      </c>
      <c r="P32" s="8" t="n">
        <v>113.125</v>
      </c>
      <c r="Q32" s="8" t="n">
        <v>93.625</v>
      </c>
      <c r="R32" s="8" t="n">
        <v>29.625</v>
      </c>
      <c r="S32" s="8" t="n">
        <v>1.93758927266047</v>
      </c>
      <c r="T32" s="8" t="n">
        <v>1.6034238394629</v>
      </c>
      <c r="U32" s="8" t="n">
        <v>1.4519368642046</v>
      </c>
      <c r="V32" s="8" t="n">
        <v>1.11545079802546</v>
      </c>
      <c r="W32" s="8" t="n">
        <v>1.04388113205015</v>
      </c>
      <c r="X32" s="8" t="n">
        <v>1.01887811973662</v>
      </c>
      <c r="Y32" s="8" t="n">
        <v>1.26556083081618</v>
      </c>
      <c r="Z32" s="8" t="n">
        <v>1.65988858762805</v>
      </c>
      <c r="AA32" s="8" t="n">
        <v>1.37677302946029</v>
      </c>
      <c r="AB32" s="8" t="n">
        <v>1.32328049452521</v>
      </c>
      <c r="AC32" s="0" t="n">
        <f aca="false">0.2*S32+0.2*T32+0.2*U32+0.4*V32</f>
        <v>1.44477031447578</v>
      </c>
      <c r="AD32" s="0" t="n">
        <f aca="false">0.3*S32+0.3*U32+0.4*V32</f>
        <v>1.4630381602697</v>
      </c>
      <c r="AE32" s="5" t="n">
        <v>96</v>
      </c>
      <c r="AF32" s="5" t="n">
        <v>93</v>
      </c>
      <c r="AG32" s="1" t="n">
        <f aca="false">((S32-1)*100)-((V32-1)*100)-3*((W32-1)*100)</f>
        <v>69.0495078484563</v>
      </c>
    </row>
    <row r="33" customFormat="false" ht="12.75" hidden="false" customHeight="false" outlineLevel="0" collapsed="false">
      <c r="C33" s="30" t="s">
        <v>435</v>
      </c>
      <c r="D33" s="9" t="s">
        <v>436</v>
      </c>
      <c r="E33" s="5" t="s">
        <v>35</v>
      </c>
      <c r="F33" s="18" t="n">
        <v>30876</v>
      </c>
      <c r="G33" s="8" t="n">
        <v>23.875</v>
      </c>
      <c r="H33" s="8" t="n">
        <v>25.5</v>
      </c>
      <c r="I33" s="8" t="n">
        <v>19.5</v>
      </c>
      <c r="J33" s="8" t="n">
        <v>22.5</v>
      </c>
      <c r="K33" s="8" t="n">
        <v>23.25</v>
      </c>
      <c r="L33" s="8" t="n">
        <v>23.25</v>
      </c>
      <c r="M33" s="8" t="n">
        <v>23.5</v>
      </c>
      <c r="N33" s="8" t="n">
        <v>23</v>
      </c>
      <c r="O33" s="8" t="n">
        <v>24.25</v>
      </c>
      <c r="P33" s="8" t="n">
        <v>25</v>
      </c>
      <c r="Q33" s="8" t="n">
        <v>32</v>
      </c>
      <c r="R33" s="8" t="n">
        <v>31.375</v>
      </c>
      <c r="S33" s="8" t="n">
        <v>1.48953726911206</v>
      </c>
      <c r="T33" s="8" t="n">
        <v>1.39456970488722</v>
      </c>
      <c r="U33" s="8" t="n">
        <v>1.21195138090242</v>
      </c>
      <c r="V33" s="8" t="n">
        <v>1.04719560887043</v>
      </c>
      <c r="W33" s="8" t="n">
        <v>1.01074250174281</v>
      </c>
      <c r="X33" s="8" t="n">
        <v>1.01075024519454</v>
      </c>
      <c r="Y33" s="8" t="n">
        <v>1.05435594869214</v>
      </c>
      <c r="Z33" s="8" t="n">
        <v>1.0895130299786</v>
      </c>
      <c r="AA33" s="8" t="n">
        <v>1.39763177493463</v>
      </c>
      <c r="AB33" s="8" t="n">
        <v>1.37643810651664</v>
      </c>
      <c r="AC33" s="0" t="n">
        <f aca="false">0.2*S33+0.2*T33+0.2*U33+0.4*V33</f>
        <v>1.23808991452852</v>
      </c>
      <c r="AD33" s="0" t="n">
        <f aca="false">0.3*S33+0.3*U33+0.4*V33</f>
        <v>1.22932483855252</v>
      </c>
      <c r="AE33" s="5" t="n">
        <v>90</v>
      </c>
      <c r="AF33" s="5" t="n">
        <v>84</v>
      </c>
      <c r="AG33" s="1" t="n">
        <f aca="false">((S33-1)*100)-((V33-1)*100)-3*((W33-1)*100)</f>
        <v>41.0114155013189</v>
      </c>
    </row>
    <row r="34" customFormat="false" ht="12.75" hidden="false" customHeight="false" outlineLevel="0" collapsed="false">
      <c r="C34" s="2" t="s">
        <v>458</v>
      </c>
      <c r="D34" s="0" t="s">
        <v>459</v>
      </c>
      <c r="E34" s="2" t="s">
        <v>39</v>
      </c>
      <c r="F34" s="18" t="n">
        <v>42550</v>
      </c>
      <c r="G34" s="8" t="n">
        <v>29.625</v>
      </c>
      <c r="H34" s="8" t="n">
        <v>35.75</v>
      </c>
      <c r="I34" s="8" t="n">
        <v>19.75</v>
      </c>
      <c r="J34" s="8" t="n">
        <v>22.375</v>
      </c>
      <c r="K34" s="8" t="n">
        <v>24</v>
      </c>
      <c r="L34" s="8" t="n">
        <v>23</v>
      </c>
      <c r="M34" s="8" t="n">
        <v>24.25</v>
      </c>
      <c r="N34" s="8" t="n">
        <v>24.75</v>
      </c>
      <c r="O34" s="8" t="n">
        <v>29.25</v>
      </c>
      <c r="P34" s="8" t="n">
        <v>36.5</v>
      </c>
      <c r="Q34" s="8" t="n">
        <v>36.625</v>
      </c>
      <c r="R34" s="8" t="n">
        <v>19.125</v>
      </c>
      <c r="S34" s="8" t="n">
        <v>1.68091019426436</v>
      </c>
      <c r="T34" s="8" t="n">
        <v>1.38325724995251</v>
      </c>
      <c r="U34" s="8" t="n">
        <v>1.24267245552503</v>
      </c>
      <c r="V34" s="8" t="n">
        <v>1.09037148401851</v>
      </c>
      <c r="W34" s="8" t="n">
        <v>1.01040963169591</v>
      </c>
      <c r="X34" s="8" t="n">
        <v>1.05434995243916</v>
      </c>
      <c r="Y34" s="8" t="n">
        <v>1.18182438243113</v>
      </c>
      <c r="Z34" s="8" t="n">
        <v>1.4821590245638</v>
      </c>
      <c r="AA34" s="8" t="n">
        <v>1.49352183758412</v>
      </c>
      <c r="AB34" s="8" t="n">
        <v>1.57317820559977</v>
      </c>
      <c r="AC34" s="0" t="n">
        <f aca="false">0.2*S34+0.2*T34+0.2*U34+0.4*V34</f>
        <v>1.29751657355578</v>
      </c>
      <c r="AD34" s="0" t="n">
        <f aca="false">0.3*S34+0.3*U34+0.4*V34</f>
        <v>1.31322338854422</v>
      </c>
      <c r="AE34" s="5" t="n">
        <v>76</v>
      </c>
      <c r="AF34" s="5" t="n">
        <v>83</v>
      </c>
      <c r="AG34" s="1" t="n">
        <f aca="false">((S34-1)*100)-((V34-1)*100)-3*((W34-1)*100)</f>
        <v>55.9309815158132</v>
      </c>
    </row>
    <row r="35" customFormat="false" ht="12.75" hidden="false" customHeight="false" outlineLevel="0" collapsed="false">
      <c r="C35" s="5" t="s">
        <v>546</v>
      </c>
      <c r="D35" s="9" t="s">
        <v>547</v>
      </c>
      <c r="E35" s="5" t="s">
        <v>39</v>
      </c>
      <c r="F35" s="18" t="n">
        <v>40811</v>
      </c>
      <c r="G35" s="8" t="n">
        <v>28.75</v>
      </c>
      <c r="H35" s="8" t="n">
        <v>29.25</v>
      </c>
      <c r="I35" s="8" t="n">
        <v>28.75</v>
      </c>
      <c r="J35" s="8" t="n">
        <v>36.75</v>
      </c>
      <c r="K35" s="8" t="n">
        <v>36.375</v>
      </c>
      <c r="L35" s="8" t="n">
        <v>38.563</v>
      </c>
      <c r="M35" s="8" t="n">
        <v>44</v>
      </c>
      <c r="N35" s="8" t="n">
        <v>44.5</v>
      </c>
      <c r="O35" s="8" t="n">
        <v>47.75</v>
      </c>
      <c r="P35" s="8" t="n">
        <v>55.75</v>
      </c>
      <c r="Q35" s="8" t="n">
        <v>50.25</v>
      </c>
      <c r="R35" s="8" t="n">
        <v>11.375</v>
      </c>
      <c r="S35" s="8" t="n">
        <v>1.53049928551065</v>
      </c>
      <c r="T35" s="8" t="n">
        <v>1.50434157022168</v>
      </c>
      <c r="U35" s="8" t="n">
        <v>1.5305163926313</v>
      </c>
      <c r="V35" s="8" t="n">
        <v>1.19730629411847</v>
      </c>
      <c r="W35" s="8" t="n">
        <v>1.2096355101406</v>
      </c>
      <c r="X35" s="8" t="n">
        <v>1.14101383356373</v>
      </c>
      <c r="Y35" s="8" t="n">
        <v>1.07302888510328</v>
      </c>
      <c r="Z35" s="8" t="n">
        <v>1.25278312941385</v>
      </c>
      <c r="AA35" s="8" t="n">
        <v>1.12919303325957</v>
      </c>
      <c r="AB35" s="8" t="n">
        <v>0.78303052645418</v>
      </c>
      <c r="AC35" s="0" t="n">
        <f aca="false">0.2*S35+0.2*T35+0.2*U35+0.4*V35</f>
        <v>1.39199396732011</v>
      </c>
      <c r="AD35" s="0" t="n">
        <f aca="false">0.3*S35+0.3*U35+0.4*V35</f>
        <v>1.39722722108997</v>
      </c>
      <c r="AE35" s="5" t="n">
        <v>55</v>
      </c>
      <c r="AF35" s="5" t="n">
        <v>88</v>
      </c>
      <c r="AG35" s="1" t="n">
        <f aca="false">((S35-1)*100)-((V35-1)*100)-3*((W35-1)*100)</f>
        <v>-29.5713539029612</v>
      </c>
    </row>
    <row r="36" customFormat="false" ht="12.75" hidden="false" customHeight="false" outlineLevel="0" collapsed="false">
      <c r="C36" s="2" t="s">
        <v>548</v>
      </c>
      <c r="D36" s="0" t="s">
        <v>549</v>
      </c>
      <c r="E36" s="2" t="s">
        <v>39</v>
      </c>
      <c r="F36" s="7" t="n">
        <v>54754</v>
      </c>
      <c r="G36" s="8" t="n">
        <v>58.625</v>
      </c>
      <c r="H36" s="8" t="n">
        <v>64.25</v>
      </c>
      <c r="I36" s="8" t="n">
        <v>65.75</v>
      </c>
      <c r="J36" s="8" t="n">
        <v>78.875</v>
      </c>
      <c r="K36" s="8" t="n">
        <v>80.25</v>
      </c>
      <c r="L36" s="8" t="n">
        <v>84.5</v>
      </c>
      <c r="M36" s="8" t="n">
        <v>44.625</v>
      </c>
      <c r="N36" s="8" t="n">
        <v>43.75</v>
      </c>
      <c r="O36" s="8" t="n">
        <v>46</v>
      </c>
      <c r="P36" s="8" t="n">
        <v>50.25</v>
      </c>
      <c r="Q36" s="8" t="n">
        <v>54.75</v>
      </c>
      <c r="R36" s="8" t="n">
        <v>47.875</v>
      </c>
      <c r="S36" s="8" t="n">
        <v>1.5606264505471</v>
      </c>
      <c r="T36" s="8" t="n">
        <v>1.41417225597126</v>
      </c>
      <c r="U36" s="8" t="n">
        <v>1.37312296460037</v>
      </c>
      <c r="V36" s="8" t="n">
        <v>1.13820049185317</v>
      </c>
      <c r="W36" s="8" t="n">
        <v>1.11214879710253</v>
      </c>
      <c r="X36" s="8" t="n">
        <v>1.05621004283291</v>
      </c>
      <c r="Y36" s="8" t="n">
        <v>1.05142461650269</v>
      </c>
      <c r="Z36" s="8" t="n">
        <v>1.15409242015227</v>
      </c>
      <c r="AA36" s="8" t="n">
        <v>1.26277122142318</v>
      </c>
      <c r="AB36" s="8" t="n">
        <v>1.11493668268677</v>
      </c>
      <c r="AC36" s="0" t="n">
        <f aca="false">0.2*S36+0.2*T36+0.2*U36+0.4*V36</f>
        <v>1.32486453096501</v>
      </c>
      <c r="AD36" s="0" t="n">
        <f aca="false">0.3*S36+0.3*U36+0.4*V36</f>
        <v>1.33540502128551</v>
      </c>
      <c r="AE36" s="5" t="n">
        <v>89</v>
      </c>
      <c r="AF36" s="5" t="n">
        <v>88</v>
      </c>
      <c r="AG36" s="1" t="n">
        <f aca="false">((S36-1)*100)-((V36-1)*100)-3*((W36-1)*100)</f>
        <v>8.59795673863291</v>
      </c>
    </row>
    <row r="37" customFormat="false" ht="12.75" hidden="false" customHeight="false" outlineLevel="0" collapsed="false">
      <c r="C37" s="5" t="s">
        <v>550</v>
      </c>
      <c r="D37" s="9" t="s">
        <v>551</v>
      </c>
      <c r="E37" s="5" t="s">
        <v>42</v>
      </c>
      <c r="F37" s="18" t="n">
        <v>37867</v>
      </c>
      <c r="G37" s="8" t="n">
        <v>13.8125</v>
      </c>
      <c r="H37" s="8" t="n">
        <v>13.5625</v>
      </c>
      <c r="I37" s="8" t="n">
        <v>13.6875</v>
      </c>
      <c r="J37" s="8" t="n">
        <v>15.8125</v>
      </c>
      <c r="K37" s="8" t="n">
        <v>18.1875</v>
      </c>
      <c r="L37" s="8" t="n">
        <v>18.9375</v>
      </c>
      <c r="M37" s="8" t="n">
        <v>19.1875</v>
      </c>
      <c r="N37" s="8" t="n">
        <v>19.1875</v>
      </c>
      <c r="O37" s="8" t="n">
        <v>19.9375</v>
      </c>
      <c r="P37" s="8" t="n">
        <v>20.5625</v>
      </c>
      <c r="Q37" s="8" t="n">
        <v>27.9375</v>
      </c>
      <c r="R37" s="8" t="n">
        <v>37.5</v>
      </c>
      <c r="S37" s="8" t="n">
        <v>1.3979302359439</v>
      </c>
      <c r="T37" s="0" t="n">
        <v>1.42370601576964</v>
      </c>
      <c r="U37" s="0" t="n">
        <v>1.40597763762892</v>
      </c>
      <c r="V37" s="0" t="n">
        <v>1.21703691230417</v>
      </c>
      <c r="W37" s="0" t="n">
        <v>1.0581080188533</v>
      </c>
      <c r="X37" s="0" t="n">
        <v>1.01320128158225</v>
      </c>
      <c r="Y37" s="0" t="n">
        <v>1.03910071513839</v>
      </c>
      <c r="Z37" s="0" t="n">
        <v>1.07167074652807</v>
      </c>
      <c r="AA37" s="0" t="n">
        <v>1.460697534451</v>
      </c>
      <c r="AB37" s="0" t="n">
        <v>1.96453131895151</v>
      </c>
      <c r="AC37" s="0" t="n">
        <f aca="false">0.2*S37+0.2*T37+0.2*U37+0.4*V37</f>
        <v>1.33233754279016</v>
      </c>
      <c r="AD37" s="0" t="n">
        <f aca="false">0.3*S37+0.3*U37+0.4*V37</f>
        <v>1.32798712699351</v>
      </c>
      <c r="AE37" s="5" t="n">
        <v>86</v>
      </c>
      <c r="AF37" s="5" t="n">
        <v>91</v>
      </c>
      <c r="AG37" s="1" t="n">
        <f aca="false">((S37-1)*100)-((V37-1)*100)-3*((W37-1)*100)</f>
        <v>0.656926707985228</v>
      </c>
    </row>
    <row r="38" customFormat="false" ht="12.75" hidden="false" customHeight="false" outlineLevel="0" collapsed="false">
      <c r="C38" s="2" t="s">
        <v>367</v>
      </c>
      <c r="D38" s="0" t="s">
        <v>368</v>
      </c>
      <c r="E38" s="2" t="s">
        <v>58</v>
      </c>
      <c r="F38" s="18" t="n">
        <v>32205</v>
      </c>
      <c r="G38" s="8" t="n">
        <v>25.75</v>
      </c>
      <c r="H38" s="8" t="n">
        <v>29.25</v>
      </c>
      <c r="I38" s="8" t="n">
        <v>38.375</v>
      </c>
      <c r="J38" s="8" t="n">
        <v>21</v>
      </c>
      <c r="K38" s="8" t="n">
        <v>20.875</v>
      </c>
      <c r="L38" s="8" t="n">
        <v>21.875</v>
      </c>
      <c r="M38" s="8" t="n">
        <v>22.625</v>
      </c>
      <c r="N38" s="8" t="n">
        <v>22.625</v>
      </c>
      <c r="O38" s="8" t="n">
        <v>26.5</v>
      </c>
      <c r="P38" s="8" t="n">
        <v>25.5</v>
      </c>
      <c r="Q38" s="8" t="n">
        <v>28.125</v>
      </c>
      <c r="R38" s="8" t="n">
        <v>27.5</v>
      </c>
      <c r="S38" s="8" t="n">
        <v>1.7913304680997</v>
      </c>
      <c r="T38" s="0" t="n">
        <v>1.57696711786899</v>
      </c>
      <c r="U38" s="0" t="n">
        <v>1.19396872886184</v>
      </c>
      <c r="V38" s="0" t="n">
        <v>1.08377419807492</v>
      </c>
      <c r="W38" s="0" t="n">
        <v>1.08382064243256</v>
      </c>
      <c r="X38" s="0" t="n">
        <v>1.03428333646995</v>
      </c>
      <c r="Y38" s="0" t="n">
        <v>1.17127650852369</v>
      </c>
      <c r="Z38" s="0" t="n">
        <v>1.13248070474562</v>
      </c>
      <c r="AA38" s="0" t="n">
        <v>1.25566221044461</v>
      </c>
      <c r="AB38" s="0" t="n">
        <v>1.24006167939732</v>
      </c>
      <c r="AC38" s="0" t="n">
        <f aca="false">0.2*S38+0.2*T38+0.2*U38+0.4*V38</f>
        <v>1.34596294219607</v>
      </c>
      <c r="AD38" s="0" t="n">
        <f aca="false">0.3*S38+0.3*U38+0.4*V38</f>
        <v>1.32909943831843</v>
      </c>
      <c r="AE38" s="5" t="n">
        <v>95</v>
      </c>
      <c r="AF38" s="5" t="n">
        <v>87</v>
      </c>
      <c r="AG38" s="1" t="n">
        <f aca="false">((S38-1)*100)-((V38-1)*100)-3*((W38-1)*100)</f>
        <v>45.6094342727103</v>
      </c>
    </row>
    <row r="39" customFormat="false" ht="12.75" hidden="false" customHeight="false" outlineLevel="0" collapsed="false">
      <c r="C39" s="5" t="s">
        <v>402</v>
      </c>
      <c r="D39" s="9" t="s">
        <v>403</v>
      </c>
      <c r="E39" s="5" t="s">
        <v>42</v>
      </c>
      <c r="F39" s="18" t="n">
        <v>75064</v>
      </c>
      <c r="G39" s="8" t="n">
        <v>12.688</v>
      </c>
      <c r="H39" s="8" t="n">
        <v>13.063</v>
      </c>
      <c r="I39" s="8" t="n">
        <v>14.188</v>
      </c>
      <c r="J39" s="8" t="n">
        <v>17.938</v>
      </c>
      <c r="K39" s="8" t="n">
        <v>19.063</v>
      </c>
      <c r="L39" s="8" t="n">
        <v>19.688</v>
      </c>
      <c r="M39" s="8" t="n">
        <v>21.313</v>
      </c>
      <c r="N39" s="8" t="n">
        <v>21.438</v>
      </c>
      <c r="O39" s="8" t="n">
        <v>22.563</v>
      </c>
      <c r="P39" s="8" t="n">
        <v>12.438</v>
      </c>
      <c r="Q39" s="8" t="n">
        <v>14.813</v>
      </c>
      <c r="R39" s="8" t="n">
        <v>13.313</v>
      </c>
      <c r="S39" s="8" t="n">
        <v>1.70987287705839</v>
      </c>
      <c r="T39" s="0" t="n">
        <v>1.64257137827706</v>
      </c>
      <c r="U39" s="0" t="n">
        <v>1.51234460424089</v>
      </c>
      <c r="V39" s="0" t="n">
        <v>1.18817350496556</v>
      </c>
      <c r="W39" s="0" t="n">
        <v>1.11803387825429</v>
      </c>
      <c r="X39" s="0" t="n">
        <v>1.08254653579339</v>
      </c>
      <c r="Y39" s="0" t="n">
        <v>1.06531669201441</v>
      </c>
      <c r="Z39" s="0" t="n">
        <v>1.17451754153798</v>
      </c>
      <c r="AA39" s="0" t="n">
        <v>1.39879089156209</v>
      </c>
      <c r="AB39" s="0" t="n">
        <v>1.26355321130476</v>
      </c>
      <c r="AC39" s="0" t="n">
        <f aca="false">0.2*S39+0.2*T39+0.2*U39+0.4*V39</f>
        <v>1.44822717390149</v>
      </c>
      <c r="AD39" s="0" t="n">
        <f aca="false">0.3*S39+0.3*U39+0.4*V39</f>
        <v>1.44193464637601</v>
      </c>
      <c r="AE39" s="5" t="n">
        <v>83</v>
      </c>
      <c r="AF39" s="5" t="n">
        <v>94</v>
      </c>
      <c r="AG39" s="1" t="n">
        <f aca="false">((S39-1)*100)-((V39-1)*100)-3*((W39-1)*100)</f>
        <v>16.7597737329953</v>
      </c>
    </row>
    <row r="40" customFormat="false" ht="12.75" hidden="false" customHeight="false" outlineLevel="0" collapsed="false">
      <c r="C40" s="5" t="s">
        <v>369</v>
      </c>
      <c r="D40" s="9" t="s">
        <v>370</v>
      </c>
      <c r="E40" s="5" t="s">
        <v>39</v>
      </c>
      <c r="F40" s="18" t="n">
        <v>53479</v>
      </c>
      <c r="G40" s="8" t="n">
        <v>21.5</v>
      </c>
      <c r="H40" s="8" t="n">
        <v>25.125</v>
      </c>
      <c r="I40" s="8" t="n">
        <v>30.25</v>
      </c>
      <c r="J40" s="8" t="n">
        <v>34</v>
      </c>
      <c r="K40" s="8" t="n">
        <v>30.375</v>
      </c>
      <c r="L40" s="8" t="n">
        <v>35.875</v>
      </c>
      <c r="M40" s="8" t="n">
        <v>37.875</v>
      </c>
      <c r="N40" s="8" t="n">
        <v>37.875</v>
      </c>
      <c r="O40" s="8" t="n">
        <v>39.625</v>
      </c>
      <c r="P40" s="8" t="n">
        <v>39.5</v>
      </c>
      <c r="Q40" s="8" t="n">
        <v>38.125</v>
      </c>
      <c r="R40" s="8" t="n">
        <v>37.875</v>
      </c>
      <c r="S40" s="8" t="n">
        <v>1.77470672149256</v>
      </c>
      <c r="T40" s="0" t="n">
        <v>1.51499523481635</v>
      </c>
      <c r="U40" s="0" t="n">
        <v>1.25592813212659</v>
      </c>
      <c r="V40" s="0" t="n">
        <v>1.11558821472852</v>
      </c>
      <c r="W40" s="0" t="n">
        <v>1.24691660473882</v>
      </c>
      <c r="X40" s="0" t="n">
        <v>1.05575239956113</v>
      </c>
      <c r="Y40" s="0" t="n">
        <v>1.04785063737809</v>
      </c>
      <c r="Z40" s="0" t="n">
        <v>1.56840088631805</v>
      </c>
      <c r="AA40" s="0" t="n">
        <v>1.51382062187967</v>
      </c>
      <c r="AB40" s="0" t="n">
        <v>1.50882268357833</v>
      </c>
      <c r="AC40" s="0" t="n">
        <f aca="false">0.2*S40+0.2*T40+0.2*U40+0.4*V40</f>
        <v>1.35536130357851</v>
      </c>
      <c r="AD40" s="0" t="n">
        <f aca="false">0.3*S40+0.3*U40+0.4*V40</f>
        <v>1.35542574197715</v>
      </c>
      <c r="AE40" s="5" t="n">
        <v>77</v>
      </c>
      <c r="AF40" s="5" t="n">
        <v>89</v>
      </c>
      <c r="AG40" s="1" t="n">
        <f aca="false">((S40-1)*100)-((V40-1)*100)-3*((W40-1)*100)</f>
        <v>-8.16313074524305</v>
      </c>
    </row>
    <row r="41" customFormat="false" ht="12.75" hidden="false" customHeight="false" outlineLevel="0" collapsed="false">
      <c r="C41" s="5" t="s">
        <v>552</v>
      </c>
      <c r="D41" s="9" t="s">
        <v>553</v>
      </c>
      <c r="E41" s="5" t="s">
        <v>35</v>
      </c>
      <c r="F41" s="18" t="n">
        <v>39571</v>
      </c>
      <c r="G41" s="8" t="n">
        <v>12.75</v>
      </c>
      <c r="H41" s="8" t="n">
        <v>13.5</v>
      </c>
      <c r="I41" s="8" t="n">
        <v>11.5</v>
      </c>
      <c r="J41" s="8" t="n">
        <v>14.5</v>
      </c>
      <c r="K41" s="8" t="n">
        <v>15.25</v>
      </c>
      <c r="L41" s="8" t="n">
        <v>17</v>
      </c>
      <c r="M41" s="8" t="n">
        <v>18.25</v>
      </c>
      <c r="N41" s="8" t="n">
        <v>17.75</v>
      </c>
      <c r="O41" s="8" t="n">
        <v>19.75</v>
      </c>
      <c r="P41" s="8" t="n">
        <v>22</v>
      </c>
      <c r="Q41" s="8" t="n">
        <v>28.75</v>
      </c>
      <c r="R41" s="8" t="n">
        <v>24</v>
      </c>
      <c r="S41" s="8" t="n">
        <v>1.48264628242408</v>
      </c>
      <c r="T41" s="0" t="n">
        <v>1.38576202163398</v>
      </c>
      <c r="U41" s="0" t="n">
        <v>1.61167931342204</v>
      </c>
      <c r="V41" s="0" t="n">
        <v>1.26768076929973</v>
      </c>
      <c r="W41" s="0" t="n">
        <v>1.19671873401077</v>
      </c>
      <c r="X41" s="0" t="n">
        <v>1.0735315189599</v>
      </c>
      <c r="Y41" s="0" t="n">
        <v>1.11267916154144</v>
      </c>
      <c r="Z41" s="0" t="n">
        <v>1.24739695319301</v>
      </c>
      <c r="AA41" s="0" t="n">
        <v>1.63733815917602</v>
      </c>
      <c r="AB41" s="0" t="n">
        <v>1.38025961131324</v>
      </c>
      <c r="AC41" s="0" t="n">
        <f aca="false">0.2*S41+0.2*T41+0.2*U41+0.4*V41</f>
        <v>1.40308983121591</v>
      </c>
      <c r="AD41" s="0" t="n">
        <f aca="false">0.3*S41+0.3*U41+0.4*V41</f>
        <v>1.43536998647372</v>
      </c>
      <c r="AE41" s="5" t="n">
        <v>80</v>
      </c>
      <c r="AF41" s="5" t="n">
        <v>89</v>
      </c>
      <c r="AG41" s="1" t="n">
        <f aca="false">((S41-1)*100)-((V41-1)*100)-3*((W41-1)*100)</f>
        <v>-37.5190688907974</v>
      </c>
    </row>
    <row r="42" customFormat="false" ht="12.75" hidden="false" customHeight="false" outlineLevel="0" collapsed="false">
      <c r="C42" s="2" t="s">
        <v>554</v>
      </c>
      <c r="D42" s="8" t="s">
        <v>555</v>
      </c>
      <c r="E42" s="2" t="s">
        <v>39</v>
      </c>
      <c r="F42" s="7" t="n">
        <v>26657</v>
      </c>
      <c r="G42" s="8" t="n">
        <v>16.5</v>
      </c>
      <c r="H42" s="8" t="n">
        <v>15.25</v>
      </c>
      <c r="I42" s="8" t="n">
        <v>16.875</v>
      </c>
      <c r="J42" s="8" t="n">
        <v>16.75</v>
      </c>
      <c r="K42" s="8" t="n">
        <v>15.875</v>
      </c>
      <c r="L42" s="8" t="n">
        <v>17</v>
      </c>
      <c r="M42" s="8" t="n">
        <v>18.375</v>
      </c>
      <c r="N42" s="8" t="n">
        <v>18.125</v>
      </c>
      <c r="O42" s="8" t="n">
        <v>18.875</v>
      </c>
      <c r="P42" s="8" t="n">
        <v>21.75</v>
      </c>
      <c r="Q42" s="11" t="n">
        <v>22.875</v>
      </c>
      <c r="R42" s="11" t="n">
        <v>23.125</v>
      </c>
      <c r="S42" s="8" t="n">
        <v>1.11364167362585</v>
      </c>
      <c r="T42" s="0" t="n">
        <v>1.20495836634498</v>
      </c>
      <c r="U42" s="0" t="n">
        <v>1.08893922415534</v>
      </c>
      <c r="V42" s="0" t="n">
        <v>1.09703762649554</v>
      </c>
      <c r="W42" s="0" t="n">
        <v>1.1575010624465</v>
      </c>
      <c r="X42" s="0" t="n">
        <v>1.0808898933227</v>
      </c>
      <c r="Y42" s="0" t="n">
        <v>1.04136758551491</v>
      </c>
      <c r="Z42" s="0" t="n">
        <v>1.20597991810171</v>
      </c>
      <c r="AA42" s="0" t="n">
        <v>1.27406798491082</v>
      </c>
      <c r="AB42" s="0" t="n">
        <v>1.29892797753903</v>
      </c>
      <c r="AC42" s="0" t="n">
        <f aca="false">0.2*S42+0.2*T42+0.2*U42+0.4*V42</f>
        <v>1.12032290342345</v>
      </c>
      <c r="AD42" s="0" t="n">
        <f aca="false">0.3*S42+0.3*U42+0.4*V42</f>
        <v>1.09958931993257</v>
      </c>
      <c r="AE42" s="5" t="n">
        <v>67</v>
      </c>
      <c r="AF42" s="5" t="n">
        <v>73</v>
      </c>
      <c r="AG42" s="1" t="n">
        <f aca="false">((S42-1)*100)-((V42-1)*100)-3*((W42-1)*100)</f>
        <v>-45.5899140209179</v>
      </c>
    </row>
    <row r="43" customFormat="false" ht="12.75" hidden="false" customHeight="false" outlineLevel="0" collapsed="false">
      <c r="C43" s="2" t="s">
        <v>437</v>
      </c>
      <c r="D43" s="0" t="s">
        <v>131</v>
      </c>
      <c r="E43" s="2" t="s">
        <v>58</v>
      </c>
      <c r="F43" s="18" t="n">
        <v>52978</v>
      </c>
      <c r="G43" s="8" t="n">
        <v>59.25</v>
      </c>
      <c r="H43" s="8" t="n">
        <v>24</v>
      </c>
      <c r="I43" s="8" t="n">
        <v>30.375</v>
      </c>
      <c r="J43" s="8" t="n">
        <v>34.75</v>
      </c>
      <c r="K43" s="8" t="n">
        <v>29.875</v>
      </c>
      <c r="L43" s="8" t="n">
        <v>32</v>
      </c>
      <c r="M43" s="8" t="n">
        <v>34</v>
      </c>
      <c r="N43" s="8" t="n">
        <v>33.75</v>
      </c>
      <c r="O43" s="8" t="n">
        <v>35.5</v>
      </c>
      <c r="P43" s="8" t="n">
        <v>39.375</v>
      </c>
      <c r="Q43" s="8" t="n">
        <v>48.5</v>
      </c>
      <c r="R43" s="8" t="n">
        <v>23.375</v>
      </c>
      <c r="S43" s="8" t="n">
        <v>1.44035912531241</v>
      </c>
      <c r="T43" s="0" t="n">
        <v>1.42001208736478</v>
      </c>
      <c r="U43" s="0" t="n">
        <v>1.12059432704265</v>
      </c>
      <c r="V43" s="0" t="n">
        <v>0.978426348215577</v>
      </c>
      <c r="W43" s="0" t="n">
        <v>1.13809208912436</v>
      </c>
      <c r="X43" s="0" t="n">
        <v>1.06250109717859</v>
      </c>
      <c r="Y43" s="0" t="n">
        <v>1.05184691714536</v>
      </c>
      <c r="Z43" s="0" t="n">
        <v>1.16796119202844</v>
      </c>
      <c r="AA43" s="0" t="n">
        <v>1.43980449081017</v>
      </c>
      <c r="AB43" s="0" t="n">
        <v>1.39046485311207</v>
      </c>
      <c r="AC43" s="0" t="n">
        <f aca="false">0.2*S43+0.2*T43+0.2*U43+0.4*V43</f>
        <v>1.1875636472302</v>
      </c>
      <c r="AD43" s="0" t="n">
        <f aca="false">0.3*S43+0.3*U43+0.4*V43</f>
        <v>1.15965657499275</v>
      </c>
      <c r="AE43" s="5" t="n">
        <v>98</v>
      </c>
      <c r="AF43" s="5" t="n">
        <v>80</v>
      </c>
      <c r="AG43" s="1" t="n">
        <f aca="false">((S43-1)*100)-((V43-1)*100)-3*((W43-1)*100)</f>
        <v>4.76565097237553</v>
      </c>
    </row>
    <row r="44" customFormat="false" ht="12.75" hidden="false" customHeight="false" outlineLevel="0" collapsed="false">
      <c r="C44" s="5" t="s">
        <v>406</v>
      </c>
      <c r="D44" s="9" t="s">
        <v>407</v>
      </c>
      <c r="E44" s="5" t="s">
        <v>39</v>
      </c>
      <c r="F44" s="18" t="n">
        <v>64979</v>
      </c>
      <c r="G44" s="8" t="n">
        <v>19.375</v>
      </c>
      <c r="H44" s="8" t="n">
        <v>21</v>
      </c>
      <c r="I44" s="8" t="n">
        <v>21.875</v>
      </c>
      <c r="J44" s="8" t="n">
        <v>28.5</v>
      </c>
      <c r="K44" s="8" t="n">
        <v>28.75</v>
      </c>
      <c r="L44" s="8" t="n">
        <v>29.75</v>
      </c>
      <c r="M44" s="8" t="n">
        <v>29.75</v>
      </c>
      <c r="N44" s="8" t="n">
        <v>30.5</v>
      </c>
      <c r="O44" s="8" t="n">
        <v>31.75</v>
      </c>
      <c r="P44" s="8" t="n">
        <v>36.75</v>
      </c>
      <c r="Q44" s="8" t="n">
        <v>31.625</v>
      </c>
      <c r="R44" s="8" t="n">
        <v>33.25</v>
      </c>
      <c r="S44" s="8" t="n">
        <v>1.55396852743225</v>
      </c>
      <c r="T44" s="0" t="n">
        <v>1.42748842363956</v>
      </c>
      <c r="U44" s="0" t="n">
        <v>1.37034979291136</v>
      </c>
      <c r="V44" s="0" t="n">
        <v>1.04384408718866</v>
      </c>
      <c r="W44" s="0" t="n">
        <v>1.03477821221236</v>
      </c>
      <c r="X44" s="0" t="n">
        <v>0.999993931508888</v>
      </c>
      <c r="Y44" s="0" t="n">
        <v>1.04411266299779</v>
      </c>
      <c r="Z44" s="0" t="n">
        <v>1.21205142337299</v>
      </c>
      <c r="AA44" s="0" t="n">
        <v>1.56785952102571</v>
      </c>
      <c r="AB44" s="0" t="n">
        <v>1.65556506867846</v>
      </c>
      <c r="AC44" s="0" t="n">
        <f aca="false">0.2*S44+0.2*T44+0.2*U44+0.4*V44</f>
        <v>1.2878989836721</v>
      </c>
      <c r="AD44" s="0" t="n">
        <f aca="false">0.3*S44+0.3*U44+0.4*V44</f>
        <v>1.29483313097855</v>
      </c>
      <c r="AE44" s="5" t="n">
        <v>89</v>
      </c>
      <c r="AF44" s="5" t="n">
        <v>88</v>
      </c>
      <c r="AG44" s="1" t="n">
        <f aca="false">((S44-1)*100)-((V44-1)*100)-3*((W44-1)*100)</f>
        <v>40.5789803606522</v>
      </c>
    </row>
    <row r="45" customFormat="false" ht="12.75" hidden="false" customHeight="false" outlineLevel="0" collapsed="false">
      <c r="C45" s="5" t="s">
        <v>134</v>
      </c>
      <c r="D45" s="9" t="s">
        <v>135</v>
      </c>
      <c r="E45" s="5" t="s">
        <v>35</v>
      </c>
      <c r="F45" s="18" t="n">
        <v>43298</v>
      </c>
      <c r="G45" s="8" t="n">
        <v>35.75</v>
      </c>
      <c r="H45" s="8" t="n">
        <v>40.5</v>
      </c>
      <c r="I45" s="8" t="n">
        <v>23</v>
      </c>
      <c r="J45" s="8" t="n">
        <v>28.5</v>
      </c>
      <c r="K45" s="8" t="n">
        <v>32.875</v>
      </c>
      <c r="L45" s="8" t="n">
        <v>33.75</v>
      </c>
      <c r="M45" s="8" t="n">
        <v>33.25</v>
      </c>
      <c r="N45" s="8" t="n">
        <v>33</v>
      </c>
      <c r="O45" s="8" t="n">
        <v>31.625</v>
      </c>
      <c r="P45" s="8" t="n">
        <v>34.5</v>
      </c>
      <c r="Q45" s="8" t="n">
        <v>19.375</v>
      </c>
      <c r="R45" s="8" t="n">
        <v>22.75</v>
      </c>
      <c r="S45" s="8" t="n">
        <v>1.8731000903608</v>
      </c>
      <c r="T45" s="0" t="n">
        <v>1.64973016696316</v>
      </c>
      <c r="U45" s="0" t="n">
        <v>1.44968146894069</v>
      </c>
      <c r="V45" s="0" t="n">
        <v>1.16815667151942</v>
      </c>
      <c r="W45" s="0" t="n">
        <v>1.01140781195974</v>
      </c>
      <c r="X45" s="0" t="n">
        <v>0.985183643549998</v>
      </c>
      <c r="Y45" s="0" t="n">
        <v>0.959842529177323</v>
      </c>
      <c r="Z45" s="0" t="n">
        <v>1.0471094712866</v>
      </c>
      <c r="AA45" s="0" t="n">
        <v>1.17798618856026</v>
      </c>
      <c r="AB45" s="0" t="n">
        <v>1.3866544928126</v>
      </c>
      <c r="AC45" s="0" t="n">
        <f aca="false">0.2*S45+0.2*T45+0.2*U45+0.4*V45</f>
        <v>1.4617650138607</v>
      </c>
      <c r="AD45" s="0" t="n">
        <f aca="false">0.3*S45+0.3*U45+0.4*V45</f>
        <v>1.46409713639822</v>
      </c>
      <c r="AE45" s="5" t="n">
        <v>65</v>
      </c>
      <c r="AF45" s="5" t="n">
        <v>94</v>
      </c>
      <c r="AG45" s="1" t="n">
        <f aca="false">((S45-1)*100)-((V45-1)*100)-3*((W45-1)*100)</f>
        <v>67.0719982962155</v>
      </c>
    </row>
    <row r="46" customFormat="false" ht="12.75" hidden="false" customHeight="false" outlineLevel="0" collapsed="false">
      <c r="C46" s="2" t="s">
        <v>556</v>
      </c>
      <c r="D46" s="0" t="s">
        <v>557</v>
      </c>
      <c r="E46" s="2" t="s">
        <v>35</v>
      </c>
      <c r="F46" s="18" t="n">
        <v>43407</v>
      </c>
      <c r="G46" s="8" t="n">
        <v>11.75</v>
      </c>
      <c r="H46" s="8" t="n">
        <v>8.75</v>
      </c>
      <c r="I46" s="8" t="n">
        <v>10.125</v>
      </c>
      <c r="J46" s="8" t="n">
        <v>13</v>
      </c>
      <c r="K46" s="8" t="n">
        <v>12.125</v>
      </c>
      <c r="L46" s="8" t="n">
        <v>14</v>
      </c>
      <c r="M46" s="8" t="n">
        <v>13.125</v>
      </c>
      <c r="N46" s="8" t="n">
        <v>13.125</v>
      </c>
      <c r="O46" s="8" t="n">
        <v>14.5</v>
      </c>
      <c r="P46" s="8" t="n">
        <v>14.5</v>
      </c>
      <c r="Q46" s="8" t="n">
        <v>15.5</v>
      </c>
      <c r="R46" s="8" t="n">
        <v>11</v>
      </c>
      <c r="S46" s="8" t="n">
        <v>1.11707834621514</v>
      </c>
      <c r="T46" s="0" t="n">
        <v>1.50010285695392</v>
      </c>
      <c r="U46" s="0" t="n">
        <v>1.29636527838021</v>
      </c>
      <c r="V46" s="0" t="n">
        <v>1.00966731363427</v>
      </c>
      <c r="W46" s="0" t="n">
        <v>1.08250605016218</v>
      </c>
      <c r="X46" s="0" t="n">
        <v>0.937509915317035</v>
      </c>
      <c r="Y46" s="0" t="n">
        <v>1.1047468520013</v>
      </c>
      <c r="Z46" s="0" t="n">
        <v>1.10475303600348</v>
      </c>
      <c r="AA46" s="0" t="n">
        <v>1.1808653481904</v>
      </c>
      <c r="AB46" s="0" t="n">
        <v>0.838029449288476</v>
      </c>
      <c r="AC46" s="0" t="n">
        <f aca="false">0.2*S46+0.2*T46+0.2*U46+0.4*V46</f>
        <v>1.18657622176356</v>
      </c>
      <c r="AD46" s="0" t="n">
        <f aca="false">0.3*S46+0.3*U46+0.4*V46</f>
        <v>1.12790001283231</v>
      </c>
      <c r="AE46" s="5" t="n">
        <v>93</v>
      </c>
      <c r="AF46" s="5" t="n">
        <v>76</v>
      </c>
      <c r="AG46" s="1" t="n">
        <f aca="false">((S46-1)*100)-((V46-1)*100)-3*((W46-1)*100)</f>
        <v>-14.010711790565</v>
      </c>
    </row>
    <row r="47" customFormat="false" ht="12.75" hidden="false" customHeight="false" outlineLevel="0" collapsed="false">
      <c r="C47" s="2" t="s">
        <v>373</v>
      </c>
      <c r="D47" s="0" t="s">
        <v>374</v>
      </c>
      <c r="E47" s="2" t="s">
        <v>39</v>
      </c>
      <c r="F47" s="18" t="n">
        <v>22111</v>
      </c>
      <c r="G47" s="8" t="n">
        <v>34.25</v>
      </c>
      <c r="H47" s="8" t="n">
        <v>38.25</v>
      </c>
      <c r="I47" s="8" t="n">
        <v>44.5</v>
      </c>
      <c r="J47" s="8" t="n">
        <v>46.625</v>
      </c>
      <c r="K47" s="8" t="n">
        <v>43.875</v>
      </c>
      <c r="L47" s="8" t="n">
        <v>46.5</v>
      </c>
      <c r="M47" s="8" t="n">
        <v>47.75</v>
      </c>
      <c r="N47" s="8" t="n">
        <v>47.5</v>
      </c>
      <c r="O47" s="8" t="n">
        <v>50.625</v>
      </c>
      <c r="P47" s="8" t="n">
        <v>51.75</v>
      </c>
      <c r="Q47" s="8" t="n">
        <v>65.75</v>
      </c>
      <c r="R47" s="8" t="n">
        <v>69.75</v>
      </c>
      <c r="S47" s="8" t="n">
        <v>1.43747693179818</v>
      </c>
      <c r="T47" s="0" t="n">
        <v>1.27582351132673</v>
      </c>
      <c r="U47" s="0" t="n">
        <v>1.08812906048659</v>
      </c>
      <c r="V47" s="0" t="n">
        <v>1.03140044563225</v>
      </c>
      <c r="W47" s="0" t="n">
        <v>1.08830759947272</v>
      </c>
      <c r="X47" s="0" t="n">
        <v>1.026884158431</v>
      </c>
      <c r="Y47" s="0" t="n">
        <v>1.07274541485833</v>
      </c>
      <c r="Z47" s="0" t="n">
        <v>1.09658919690406</v>
      </c>
      <c r="AA47" s="0" t="n">
        <v>1.40233199319392</v>
      </c>
      <c r="AB47" s="0" t="n">
        <v>1.50250140983133</v>
      </c>
      <c r="AC47" s="0" t="n">
        <f aca="false">0.2*S47+0.2*T47+0.2*U47+0.4*V47</f>
        <v>1.1728460789752</v>
      </c>
      <c r="AD47" s="0" t="n">
        <f aca="false">0.3*S47+0.3*U47+0.4*V47</f>
        <v>1.17024197593833</v>
      </c>
      <c r="AE47" s="5" t="n">
        <v>85</v>
      </c>
      <c r="AF47" s="5" t="n">
        <v>75</v>
      </c>
      <c r="AG47" s="1" t="n">
        <f aca="false">((S47-1)*100)-((V47-1)*100)-3*((W47-1)*100)</f>
        <v>14.1153687747776</v>
      </c>
    </row>
    <row r="48" customFormat="false" ht="12.75" hidden="false" customHeight="false" outlineLevel="0" collapsed="false">
      <c r="C48" s="5" t="s">
        <v>377</v>
      </c>
      <c r="D48" s="9" t="s">
        <v>378</v>
      </c>
      <c r="E48" s="5" t="s">
        <v>39</v>
      </c>
      <c r="F48" s="18" t="n">
        <v>26825</v>
      </c>
      <c r="G48" s="8" t="n">
        <v>36.5</v>
      </c>
      <c r="H48" s="8" t="n">
        <v>44</v>
      </c>
      <c r="I48" s="8" t="n">
        <v>47.375</v>
      </c>
      <c r="J48" s="8" t="n">
        <v>55.5</v>
      </c>
      <c r="K48" s="8" t="n">
        <v>61.625</v>
      </c>
      <c r="L48" s="8" t="n">
        <v>63.5</v>
      </c>
      <c r="M48" s="8" t="n">
        <v>67.25</v>
      </c>
      <c r="N48" s="8" t="n">
        <v>67.125</v>
      </c>
      <c r="O48" s="8" t="n">
        <v>68.125</v>
      </c>
      <c r="P48" s="8" t="n">
        <v>34.625</v>
      </c>
      <c r="Q48" s="8" t="n">
        <v>42.375</v>
      </c>
      <c r="R48" s="8" t="n">
        <v>50</v>
      </c>
      <c r="S48" s="8" t="n">
        <v>1.91039371188177</v>
      </c>
      <c r="T48" s="0" t="n">
        <v>1.56714409525396</v>
      </c>
      <c r="U48" s="0" t="n">
        <v>1.44220279840306</v>
      </c>
      <c r="V48" s="0" t="n">
        <v>1.22155325977612</v>
      </c>
      <c r="W48" s="0" t="n">
        <v>1.09127286914773</v>
      </c>
      <c r="X48" s="0" t="n">
        <v>1.0590525937519</v>
      </c>
      <c r="Y48" s="0" t="n">
        <v>1.02159434473102</v>
      </c>
      <c r="Z48" s="0" t="n">
        <v>1.03847687980837</v>
      </c>
      <c r="AA48" s="0" t="n">
        <v>1.2795499292727</v>
      </c>
      <c r="AB48" s="0" t="n">
        <v>1.5246257134631</v>
      </c>
      <c r="AC48" s="0" t="n">
        <f aca="false">0.2*S48+0.2*T48+0.2*U48+0.4*V48</f>
        <v>1.4725694250182</v>
      </c>
      <c r="AD48" s="0" t="n">
        <f aca="false">0.3*S48+0.3*U48+0.4*V48</f>
        <v>1.4944002569959</v>
      </c>
      <c r="AE48" s="5" t="n">
        <v>91</v>
      </c>
      <c r="AF48" s="5" t="n">
        <v>93</v>
      </c>
      <c r="AG48" s="1" t="n">
        <f aca="false">((S48-1)*100)-((V48-1)*100)-3*((W48-1)*100)</f>
        <v>41.5021844662451</v>
      </c>
    </row>
    <row r="49" customFormat="false" ht="12.75" hidden="false" customHeight="false" outlineLevel="0" collapsed="false">
      <c r="C49" s="5" t="s">
        <v>408</v>
      </c>
      <c r="D49" s="9" t="s">
        <v>409</v>
      </c>
      <c r="E49" s="5" t="s">
        <v>39</v>
      </c>
      <c r="F49" s="18" t="n">
        <v>57437</v>
      </c>
      <c r="G49" s="8" t="n">
        <v>24.5</v>
      </c>
      <c r="H49" s="8" t="n">
        <v>31.125</v>
      </c>
      <c r="I49" s="8" t="n">
        <v>30.75</v>
      </c>
      <c r="J49" s="8" t="n">
        <v>36.375</v>
      </c>
      <c r="K49" s="8" t="n">
        <v>36.625</v>
      </c>
      <c r="L49" s="8" t="n">
        <v>41.75</v>
      </c>
      <c r="M49" s="8" t="n">
        <v>43.375</v>
      </c>
      <c r="N49" s="8" t="n">
        <v>44.5</v>
      </c>
      <c r="O49" s="8" t="n">
        <v>48</v>
      </c>
      <c r="P49" s="8" t="n">
        <v>30.125</v>
      </c>
      <c r="Q49" s="8" t="n">
        <v>31.375</v>
      </c>
      <c r="R49" s="8" t="n">
        <v>37.375</v>
      </c>
      <c r="S49" s="8" t="n">
        <v>1.83270603782733</v>
      </c>
      <c r="T49" s="0" t="n">
        <v>1.42860486227916</v>
      </c>
      <c r="U49" s="0" t="n">
        <v>1.43290913443834</v>
      </c>
      <c r="V49" s="0" t="n">
        <v>1.20173265924855</v>
      </c>
      <c r="W49" s="0" t="n">
        <v>1.18429899413568</v>
      </c>
      <c r="X49" s="0" t="n">
        <v>1.0389129183881</v>
      </c>
      <c r="Y49" s="0" t="n">
        <v>1.08656776146699</v>
      </c>
      <c r="Z49" s="0" t="n">
        <v>1.36383922566312</v>
      </c>
      <c r="AA49" s="0" t="n">
        <v>1.42902227751865</v>
      </c>
      <c r="AB49" s="0" t="n">
        <v>1.72049241991682</v>
      </c>
      <c r="AC49" s="0" t="n">
        <f aca="false">0.2*S49+0.2*T49+0.2*U49+0.4*V49</f>
        <v>1.41953707060839</v>
      </c>
      <c r="AD49" s="0" t="n">
        <f aca="false">0.3*S49+0.3*U49+0.4*V49</f>
        <v>1.46037761537912</v>
      </c>
      <c r="AE49" s="5" t="n">
        <v>97</v>
      </c>
      <c r="AF49" s="5" t="n">
        <v>91</v>
      </c>
      <c r="AG49" s="1" t="n">
        <f aca="false">((S49-1)*100)-((V49-1)*100)-3*((W49-1)*100)</f>
        <v>7.80763961717534</v>
      </c>
    </row>
    <row r="50" customFormat="false" ht="12.75" hidden="false" customHeight="false" outlineLevel="0" collapsed="false">
      <c r="C50" s="5" t="s">
        <v>142</v>
      </c>
      <c r="D50" s="9" t="s">
        <v>143</v>
      </c>
      <c r="E50" s="5" t="s">
        <v>35</v>
      </c>
      <c r="F50" s="18" t="n">
        <v>47379</v>
      </c>
      <c r="G50" s="8" t="n">
        <v>23.25</v>
      </c>
      <c r="H50" s="8" t="n">
        <v>33</v>
      </c>
      <c r="I50" s="8" t="n">
        <v>37</v>
      </c>
      <c r="J50" s="8" t="n">
        <v>46.75</v>
      </c>
      <c r="K50" s="8" t="n">
        <v>35.5</v>
      </c>
      <c r="L50" s="8" t="n">
        <v>36.875</v>
      </c>
      <c r="M50" s="8" t="n">
        <v>37</v>
      </c>
      <c r="N50" s="8" t="n">
        <v>37</v>
      </c>
      <c r="O50" s="8" t="n">
        <v>42.5</v>
      </c>
      <c r="P50" s="8" t="n">
        <v>47</v>
      </c>
      <c r="Q50" s="8" t="n">
        <v>50</v>
      </c>
      <c r="R50" s="8" t="n">
        <v>55.5</v>
      </c>
      <c r="S50" s="8" t="n">
        <v>2.02714546872291</v>
      </c>
      <c r="T50" s="0" t="n">
        <v>1.4191694493853</v>
      </c>
      <c r="U50" s="0" t="n">
        <v>1.25992184375793</v>
      </c>
      <c r="V50" s="0" t="n">
        <v>0.993342803695749</v>
      </c>
      <c r="W50" s="0" t="n">
        <v>1.04226544369693</v>
      </c>
      <c r="X50" s="0" t="n">
        <v>1.0033915444221</v>
      </c>
      <c r="Y50" s="0" t="n">
        <v>1.15296201005351</v>
      </c>
      <c r="Z50" s="0" t="n">
        <v>1.27502425236519</v>
      </c>
      <c r="AA50" s="0" t="n">
        <v>1.36047268393936</v>
      </c>
      <c r="AB50" s="0" t="n">
        <v>1.51895787489421</v>
      </c>
      <c r="AC50" s="0" t="n">
        <f aca="false">0.2*S50+0.2*T50+0.2*U50+0.4*V50</f>
        <v>1.33858447385153</v>
      </c>
      <c r="AD50" s="0" t="n">
        <f aca="false">0.3*S50+0.3*U50+0.4*V50</f>
        <v>1.38345731522255</v>
      </c>
      <c r="AE50" s="5" t="n">
        <v>89</v>
      </c>
      <c r="AF50" s="5" t="n">
        <v>91</v>
      </c>
      <c r="AG50" s="1" t="n">
        <f aca="false">((S50-1)*100)-((V50-1)*100)-3*((W50-1)*100)</f>
        <v>90.7006333936377</v>
      </c>
    </row>
    <row r="51" customFormat="false" ht="12.75" hidden="false" customHeight="false" outlineLevel="0" collapsed="false">
      <c r="C51" s="2" t="s">
        <v>410</v>
      </c>
      <c r="D51" s="0" t="s">
        <v>411</v>
      </c>
      <c r="E51" s="2" t="s">
        <v>39</v>
      </c>
      <c r="F51" s="18" t="n">
        <v>26163</v>
      </c>
      <c r="G51" s="8" t="n">
        <v>13.25</v>
      </c>
      <c r="H51" s="8" t="n">
        <v>13.375</v>
      </c>
      <c r="I51" s="8" t="n">
        <v>16.25</v>
      </c>
      <c r="J51" s="8" t="n">
        <v>19.875</v>
      </c>
      <c r="K51" s="8" t="n">
        <v>17.75</v>
      </c>
      <c r="L51" s="8" t="n">
        <v>18</v>
      </c>
      <c r="M51" s="8" t="n">
        <v>18</v>
      </c>
      <c r="N51" s="8" t="n">
        <v>18</v>
      </c>
      <c r="O51" s="8" t="n">
        <v>18.625</v>
      </c>
      <c r="P51" s="8" t="n">
        <v>22.75</v>
      </c>
      <c r="Q51" s="8" t="n">
        <v>19.125</v>
      </c>
      <c r="R51" s="8" t="n">
        <v>20</v>
      </c>
      <c r="S51" s="8" t="n">
        <v>1.39525942510946</v>
      </c>
      <c r="T51" s="0" t="n">
        <v>1.38222335902429</v>
      </c>
      <c r="U51" s="0" t="n">
        <v>1.13763603706964</v>
      </c>
      <c r="V51" s="0" t="n">
        <v>0.930156787848804</v>
      </c>
      <c r="W51" s="0" t="n">
        <v>1.01407334152026</v>
      </c>
      <c r="X51" s="0" t="n">
        <v>1.00000682400058</v>
      </c>
      <c r="Y51" s="0" t="n">
        <v>1.03471154024181</v>
      </c>
      <c r="Z51" s="0" t="n">
        <v>1.26387626795583</v>
      </c>
      <c r="AA51" s="0" t="n">
        <v>1.06253950432145</v>
      </c>
      <c r="AB51" s="0" t="n">
        <v>1.15057036185032</v>
      </c>
      <c r="AC51" s="0" t="n">
        <f aca="false">0.2*S51+0.2*T51+0.2*U51+0.4*V51</f>
        <v>1.1550864793802</v>
      </c>
      <c r="AD51" s="0" t="n">
        <f aca="false">0.3*S51+0.3*U51+0.4*V51</f>
        <v>1.13193135379325</v>
      </c>
      <c r="AE51" s="5" t="n">
        <v>65</v>
      </c>
      <c r="AF51" s="5" t="n">
        <v>72</v>
      </c>
      <c r="AG51" s="1" t="n">
        <f aca="false">((S51-1)*100)-((V51-1)*100)-3*((W51-1)*100)</f>
        <v>42.2882612699866</v>
      </c>
    </row>
    <row r="52" customFormat="false" ht="12.75" hidden="false" customHeight="false" outlineLevel="0" collapsed="false">
      <c r="C52" s="2" t="s">
        <v>518</v>
      </c>
      <c r="D52" s="0" t="s">
        <v>519</v>
      </c>
      <c r="E52" s="2" t="s">
        <v>39</v>
      </c>
      <c r="F52" s="18" t="n">
        <v>50286</v>
      </c>
      <c r="G52" s="8" t="n">
        <v>24.375</v>
      </c>
      <c r="H52" s="8" t="n">
        <v>31.75</v>
      </c>
      <c r="I52" s="8" t="n">
        <v>37.75</v>
      </c>
      <c r="J52" s="8" t="n">
        <v>41.75</v>
      </c>
      <c r="K52" s="8" t="n">
        <v>40.125</v>
      </c>
      <c r="L52" s="8" t="n">
        <v>40.125</v>
      </c>
      <c r="M52" s="8" t="n">
        <v>39.625</v>
      </c>
      <c r="N52" s="8" t="n">
        <v>39.25</v>
      </c>
      <c r="O52" s="8" t="n">
        <v>41.25</v>
      </c>
      <c r="P52" s="8" t="n">
        <v>44.75</v>
      </c>
      <c r="Q52" s="8" t="n">
        <v>25</v>
      </c>
      <c r="R52" s="8" t="n">
        <v>23.75</v>
      </c>
      <c r="S52" s="8" t="n">
        <v>1.66928894107886</v>
      </c>
      <c r="T52" s="0" t="n">
        <v>1.27150187063286</v>
      </c>
      <c r="U52" s="0" t="n">
        <v>1.06158158443071</v>
      </c>
      <c r="V52" s="0" t="n">
        <v>0.954347406714695</v>
      </c>
      <c r="W52" s="0" t="n">
        <v>0.987536473367369</v>
      </c>
      <c r="X52" s="0" t="n">
        <v>0.987529632040786</v>
      </c>
      <c r="Y52" s="0" t="n">
        <v>1.05744389679895</v>
      </c>
      <c r="Z52" s="0" t="n">
        <v>1.14715559372986</v>
      </c>
      <c r="AA52" s="0" t="n">
        <v>1.28883688503968</v>
      </c>
      <c r="AB52" s="0" t="n">
        <v>1.23792148163304</v>
      </c>
      <c r="AC52" s="0" t="n">
        <f aca="false">0.2*S52+0.2*T52+0.2*U52+0.4*V52</f>
        <v>1.18221344191436</v>
      </c>
      <c r="AD52" s="0" t="n">
        <f aca="false">0.3*S52+0.3*U52+0.4*V52</f>
        <v>1.20100012033875</v>
      </c>
      <c r="AE52" s="5" t="n">
        <v>89</v>
      </c>
      <c r="AF52" s="5" t="n">
        <v>76</v>
      </c>
      <c r="AG52" s="1" t="n">
        <f aca="false">((S52-1)*100)-((V52-1)*100)-3*((W52-1)*100)</f>
        <v>75.2332114262061</v>
      </c>
    </row>
    <row r="53" customFormat="false" ht="12.75" hidden="false" customHeight="false" outlineLevel="0" collapsed="false">
      <c r="C53" s="2" t="s">
        <v>558</v>
      </c>
      <c r="D53" s="0" t="s">
        <v>559</v>
      </c>
      <c r="E53" s="2" t="s">
        <v>39</v>
      </c>
      <c r="F53" s="18" t="n">
        <v>60943</v>
      </c>
      <c r="G53" s="8" t="n">
        <v>17.75</v>
      </c>
      <c r="H53" s="8" t="n">
        <v>19.25</v>
      </c>
      <c r="I53" s="8" t="n">
        <v>20.625</v>
      </c>
      <c r="J53" s="8" t="n">
        <v>24.25</v>
      </c>
      <c r="K53" s="8" t="n">
        <v>24.25</v>
      </c>
      <c r="L53" s="8" t="n">
        <v>26.25</v>
      </c>
      <c r="M53" s="8" t="n">
        <v>27</v>
      </c>
      <c r="N53" s="8" t="n">
        <v>27</v>
      </c>
      <c r="O53" s="8" t="n">
        <v>30.5</v>
      </c>
      <c r="P53" s="8" t="n">
        <v>35.75</v>
      </c>
      <c r="Q53" s="8" t="n">
        <v>32.25</v>
      </c>
      <c r="R53" s="8" t="n">
        <v>29.25</v>
      </c>
      <c r="S53" s="8" t="n">
        <v>1.557002889795</v>
      </c>
      <c r="T53" s="0" t="n">
        <v>1.42672325162292</v>
      </c>
      <c r="U53" s="0" t="n">
        <v>1.32369568013168</v>
      </c>
      <c r="V53" s="0" t="n">
        <v>1.11951600520359</v>
      </c>
      <c r="W53" s="0" t="n">
        <v>1.11339648700192</v>
      </c>
      <c r="X53" s="0" t="n">
        <v>1.02857739581153</v>
      </c>
      <c r="Y53" s="0" t="n">
        <v>1.13491006018731</v>
      </c>
      <c r="Z53" s="0" t="n">
        <v>1.33024681142517</v>
      </c>
      <c r="AA53" s="0" t="n">
        <v>1.807382155599</v>
      </c>
      <c r="AB53" s="0" t="n">
        <v>1.64951104739466</v>
      </c>
      <c r="AC53" s="0" t="n">
        <f aca="false">0.2*S53+0.2*T53+0.2*U53+0.4*V53</f>
        <v>1.30929076639135</v>
      </c>
      <c r="AD53" s="0" t="n">
        <f aca="false">0.3*S53+0.3*U53+0.4*V53</f>
        <v>1.31201597305944</v>
      </c>
      <c r="AE53" s="5" t="n">
        <v>91</v>
      </c>
      <c r="AF53" s="5" t="n">
        <v>85</v>
      </c>
      <c r="AG53" s="1" t="n">
        <f aca="false">((S53-1)*100)-((V53-1)*100)-3*((W53-1)*100)</f>
        <v>9.72974235856348</v>
      </c>
    </row>
    <row r="54" customFormat="false" ht="12.75" hidden="false" customHeight="false" outlineLevel="0" collapsed="false">
      <c r="C54" s="2" t="s">
        <v>560</v>
      </c>
      <c r="D54" s="0" t="s">
        <v>561</v>
      </c>
      <c r="E54" s="2" t="s">
        <v>39</v>
      </c>
      <c r="F54" s="18" t="n">
        <v>50876</v>
      </c>
      <c r="G54" s="8" t="n">
        <v>62</v>
      </c>
      <c r="H54" s="8" t="n">
        <v>72</v>
      </c>
      <c r="I54" s="8" t="n">
        <v>77.375</v>
      </c>
      <c r="J54" s="8" t="n">
        <v>84.75</v>
      </c>
      <c r="K54" s="8" t="n">
        <v>89.375</v>
      </c>
      <c r="L54" s="8" t="n">
        <v>91.875</v>
      </c>
      <c r="M54" s="8" t="n">
        <v>94.75</v>
      </c>
      <c r="N54" s="8" t="n">
        <v>94</v>
      </c>
      <c r="O54" s="8" t="n">
        <v>105.5</v>
      </c>
      <c r="P54" s="8" t="n">
        <v>55.875</v>
      </c>
      <c r="Q54" s="8" t="n">
        <v>69.375</v>
      </c>
      <c r="R54" s="8" t="n">
        <v>74.25</v>
      </c>
      <c r="S54" s="8" t="n">
        <v>1.5957110133089</v>
      </c>
      <c r="T54" s="0" t="n">
        <v>1.3568432155108</v>
      </c>
      <c r="U54" s="0" t="n">
        <v>1.24884521566513</v>
      </c>
      <c r="V54" s="0" t="n">
        <v>1.1287274650008</v>
      </c>
      <c r="W54" s="0" t="n">
        <v>1.06012883722274</v>
      </c>
      <c r="X54" s="0" t="n">
        <v>1.03130243067625</v>
      </c>
      <c r="Y54" s="0" t="n">
        <v>1.13178484297482</v>
      </c>
      <c r="Z54" s="0" t="n">
        <v>1.20846268783581</v>
      </c>
      <c r="AA54" s="0" t="n">
        <v>1.5003688104159</v>
      </c>
      <c r="AB54" s="0" t="n">
        <v>1.6353518753643</v>
      </c>
      <c r="AC54" s="0" t="n">
        <f aca="false">0.2*S54+0.2*T54+0.2*U54+0.4*V54</f>
        <v>1.29177087489729</v>
      </c>
      <c r="AD54" s="0" t="n">
        <f aca="false">0.3*S54+0.3*U54+0.4*V54</f>
        <v>1.30485785469253</v>
      </c>
      <c r="AE54" s="5" t="n">
        <v>83</v>
      </c>
      <c r="AF54" s="5" t="n">
        <v>85</v>
      </c>
      <c r="AG54" s="1" t="n">
        <f aca="false">((S54-1)*100)-((V54-1)*100)-3*((W54-1)*100)</f>
        <v>28.6597036639866</v>
      </c>
    </row>
    <row r="55" customFormat="false" ht="12.75" hidden="false" customHeight="false" outlineLevel="0" collapsed="false">
      <c r="C55" s="5" t="s">
        <v>154</v>
      </c>
      <c r="D55" s="9" t="s">
        <v>155</v>
      </c>
      <c r="E55" s="5" t="s">
        <v>39</v>
      </c>
      <c r="F55" s="18" t="n">
        <v>64282</v>
      </c>
      <c r="G55" s="8" t="n">
        <v>27.125</v>
      </c>
      <c r="H55" s="8" t="n">
        <v>31.875</v>
      </c>
      <c r="I55" s="8" t="n">
        <v>41.25</v>
      </c>
      <c r="J55" s="8" t="n">
        <v>24.625</v>
      </c>
      <c r="K55" s="8" t="n">
        <v>23.125</v>
      </c>
      <c r="L55" s="8" t="n">
        <v>25.375</v>
      </c>
      <c r="M55" s="8" t="n">
        <v>27.375</v>
      </c>
      <c r="N55" s="8" t="n">
        <v>27.375</v>
      </c>
      <c r="O55" s="8" t="n">
        <v>29.25</v>
      </c>
      <c r="P55" s="8" t="n">
        <v>37</v>
      </c>
      <c r="Q55" s="8" t="n">
        <v>40.625</v>
      </c>
      <c r="R55" s="8" t="n">
        <v>30.125</v>
      </c>
      <c r="S55" s="8" t="n">
        <v>2.03378091901329</v>
      </c>
      <c r="T55" s="0" t="n">
        <v>1.72657611129572</v>
      </c>
      <c r="U55" s="0" t="n">
        <v>1.33147586353585</v>
      </c>
      <c r="V55" s="0" t="n">
        <v>1.11345648552193</v>
      </c>
      <c r="W55" s="0" t="n">
        <v>1.18382512077602</v>
      </c>
      <c r="X55" s="0" t="n">
        <v>1.07883397281935</v>
      </c>
      <c r="Y55" s="0" t="n">
        <v>1.07001935679871</v>
      </c>
      <c r="Z55" s="0" t="n">
        <v>1.35351744143713</v>
      </c>
      <c r="AA55" s="0" t="n">
        <v>1.48863280418401</v>
      </c>
      <c r="AB55" s="0" t="n">
        <v>1.65996024005033</v>
      </c>
      <c r="AC55" s="0" t="n">
        <f aca="false">0.2*S55+0.2*T55+0.2*U55+0.4*V55</f>
        <v>1.46374917297775</v>
      </c>
      <c r="AD55" s="0" t="n">
        <f aca="false">0.3*S55+0.3*U55+0.4*V55</f>
        <v>1.45495962897352</v>
      </c>
      <c r="AE55" s="5" t="n">
        <v>99</v>
      </c>
      <c r="AF55" s="5" t="n">
        <v>94</v>
      </c>
      <c r="AG55" s="1" t="n">
        <f aca="false">((S55-1)*100)-((V55-1)*100)-3*((W55-1)*100)</f>
        <v>36.8849071163293</v>
      </c>
    </row>
    <row r="56" customFormat="false" ht="12.75" hidden="false" customHeight="false" outlineLevel="0" collapsed="false">
      <c r="C56" s="2" t="s">
        <v>156</v>
      </c>
      <c r="D56" s="0" t="s">
        <v>157</v>
      </c>
      <c r="E56" s="2" t="s">
        <v>35</v>
      </c>
      <c r="F56" s="18" t="n">
        <v>49905</v>
      </c>
      <c r="G56" s="8" t="n">
        <v>51</v>
      </c>
      <c r="H56" s="8" t="n">
        <v>31.5</v>
      </c>
      <c r="I56" s="8" t="n">
        <v>38</v>
      </c>
      <c r="J56" s="8" t="n">
        <v>47</v>
      </c>
      <c r="K56" s="8" t="n">
        <v>41.5</v>
      </c>
      <c r="L56" s="8" t="n">
        <v>44</v>
      </c>
      <c r="M56" s="8" t="n">
        <v>42.5</v>
      </c>
      <c r="N56" s="8" t="n">
        <v>42.75</v>
      </c>
      <c r="O56" s="8" t="n">
        <v>45</v>
      </c>
      <c r="P56" s="8" t="n">
        <v>55</v>
      </c>
      <c r="Q56" s="8" t="n">
        <v>40.5</v>
      </c>
      <c r="R56" s="8" t="n">
        <v>42.25</v>
      </c>
      <c r="S56" s="8" t="n">
        <v>1.6812893481078</v>
      </c>
      <c r="T56" s="0" t="n">
        <v>1.35772029937085</v>
      </c>
      <c r="U56" s="0" t="n">
        <v>1.1231754894424</v>
      </c>
      <c r="V56" s="0" t="n">
        <v>0.906003539493776</v>
      </c>
      <c r="W56" s="0" t="n">
        <v>1.02408328216097</v>
      </c>
      <c r="X56" s="0" t="n">
        <v>0.965905356</v>
      </c>
      <c r="Y56" s="0" t="n">
        <v>1.05481662089753</v>
      </c>
      <c r="Z56" s="0" t="n">
        <v>1.29126386088541</v>
      </c>
      <c r="AA56" s="0" t="n">
        <v>1.90171063761707</v>
      </c>
      <c r="AB56" s="0" t="n">
        <v>1.99280301446123</v>
      </c>
      <c r="AC56" s="0" t="n">
        <f aca="false">0.2*S56+0.2*T56+0.2*U56+0.4*V56</f>
        <v>1.19483844318172</v>
      </c>
      <c r="AD56" s="0" t="n">
        <f aca="false">0.3*S56+0.3*U56+0.4*V56</f>
        <v>1.20374086706257</v>
      </c>
      <c r="AE56" s="5" t="n">
        <v>98</v>
      </c>
      <c r="AF56" s="5" t="n">
        <v>80</v>
      </c>
      <c r="AG56" s="1" t="n">
        <f aca="false">((S56-1)*100)-((V56-1)*100)-3*((W56-1)*100)</f>
        <v>70.3035962131126</v>
      </c>
    </row>
    <row r="57" customFormat="false" ht="12.75" hidden="false" customHeight="false" outlineLevel="0" collapsed="false">
      <c r="C57" s="2" t="s">
        <v>562</v>
      </c>
      <c r="D57" s="0" t="s">
        <v>563</v>
      </c>
      <c r="E57" s="2" t="s">
        <v>39</v>
      </c>
      <c r="F57" s="7" t="n">
        <v>64020</v>
      </c>
      <c r="G57" s="8" t="n">
        <v>29.75</v>
      </c>
      <c r="H57" s="8" t="n">
        <v>31.5</v>
      </c>
      <c r="I57" s="8" t="n">
        <v>27.875</v>
      </c>
      <c r="J57" s="8" t="n">
        <v>34.125</v>
      </c>
      <c r="K57" s="8" t="n">
        <v>33.75</v>
      </c>
      <c r="L57" s="8" t="n">
        <v>34.5</v>
      </c>
      <c r="M57" s="8" t="n">
        <v>35.75</v>
      </c>
      <c r="N57" s="8" t="n">
        <v>37.25</v>
      </c>
      <c r="O57" s="8" t="n">
        <v>40.25</v>
      </c>
      <c r="P57" s="8" t="n">
        <v>37.75</v>
      </c>
      <c r="Q57" s="8" t="n">
        <v>37.625</v>
      </c>
      <c r="R57" s="8" t="n">
        <v>26.375</v>
      </c>
      <c r="S57" s="8" t="n">
        <v>1.22369487157612</v>
      </c>
      <c r="T57" s="0" t="n">
        <v>1.15006686071862</v>
      </c>
      <c r="U57" s="0" t="n">
        <v>1.29375022923963</v>
      </c>
      <c r="V57" s="0" t="n">
        <v>1.05207647232155</v>
      </c>
      <c r="W57" s="0" t="n">
        <v>1.05926828046077</v>
      </c>
      <c r="X57" s="0" t="n">
        <v>1.03622941203988</v>
      </c>
      <c r="Y57" s="0" t="n">
        <v>1.08053010349281</v>
      </c>
      <c r="Z57" s="0" t="n">
        <v>1.017165384521</v>
      </c>
      <c r="AA57" s="0" t="n">
        <v>1.01817294755603</v>
      </c>
      <c r="AB57" s="0" t="n">
        <v>1.07894109296124</v>
      </c>
      <c r="AC57" s="0" t="n">
        <f aca="false">0.2*S57+0.2*T57+0.2*U57+0.4*V57</f>
        <v>1.1543329812355</v>
      </c>
      <c r="AD57" s="0" t="n">
        <f aca="false">0.3*S57+0.3*U57+0.4*V57</f>
        <v>1.17606411917335</v>
      </c>
      <c r="AE57" s="5" t="n">
        <v>89</v>
      </c>
      <c r="AF57" s="5" t="n">
        <v>78</v>
      </c>
      <c r="AG57" s="1" t="n">
        <f aca="false">((S57-1)*100)-((V57-1)*100)-3*((W57-1)*100)</f>
        <v>-0.618644212775287</v>
      </c>
    </row>
    <row r="58" customFormat="false" ht="12.75" hidden="false" customHeight="false" outlineLevel="0" collapsed="false">
      <c r="C58" s="5" t="s">
        <v>170</v>
      </c>
      <c r="D58" s="5" t="s">
        <v>171</v>
      </c>
      <c r="E58" s="5" t="s">
        <v>39</v>
      </c>
      <c r="F58" s="34" t="n">
        <v>47837</v>
      </c>
      <c r="G58" s="8" t="n">
        <v>42</v>
      </c>
      <c r="H58" s="8" t="n">
        <v>47.875</v>
      </c>
      <c r="I58" s="8" t="n">
        <v>32.75</v>
      </c>
      <c r="J58" s="8" t="n">
        <v>36.5</v>
      </c>
      <c r="K58" s="8" t="n">
        <v>34.125</v>
      </c>
      <c r="L58" s="8" t="n">
        <v>36.375</v>
      </c>
      <c r="M58" s="8" t="n">
        <v>41</v>
      </c>
      <c r="N58" s="8" t="n">
        <v>40.75</v>
      </c>
      <c r="O58" s="8" t="n">
        <v>44.5</v>
      </c>
      <c r="P58" s="8" t="n">
        <v>58.25</v>
      </c>
      <c r="Q58" s="8" t="n">
        <v>64.75</v>
      </c>
      <c r="R58" s="8" t="n">
        <v>39</v>
      </c>
      <c r="S58" s="8" t="n">
        <v>1.9715066815217</v>
      </c>
      <c r="T58" s="0" t="n">
        <v>1.72376473310644</v>
      </c>
      <c r="U58" s="0" t="n">
        <v>1.25690881903455</v>
      </c>
      <c r="V58" s="0" t="n">
        <v>1.12563598273825</v>
      </c>
      <c r="W58" s="0" t="n">
        <v>1.20145780651586</v>
      </c>
      <c r="X58" s="0" t="n">
        <v>1.12714582241457</v>
      </c>
      <c r="Y58" s="0" t="n">
        <v>1.09205667371557</v>
      </c>
      <c r="Z58" s="0" t="n">
        <v>1.43229388666661</v>
      </c>
      <c r="AA58" s="0" t="n">
        <v>1.5943394036676</v>
      </c>
      <c r="AB58" s="0" t="n">
        <v>1.92565506446173</v>
      </c>
      <c r="AC58" s="0" t="n">
        <f aca="false">0.2*S58+0.2*T58+0.2*U58+0.4*V58</f>
        <v>1.44069043982784</v>
      </c>
      <c r="AD58" s="0" t="n">
        <f aca="false">0.3*S58+0.3*U58+0.4*V58</f>
        <v>1.41877904326217</v>
      </c>
      <c r="AE58" s="5" t="n">
        <v>98</v>
      </c>
      <c r="AF58" s="5" t="n">
        <v>94</v>
      </c>
      <c r="AG58" s="1" t="n">
        <f aca="false">((S58-1)*100)-((V58-1)*100)-3*((W58-1)*100)</f>
        <v>24.1497279235888</v>
      </c>
    </row>
    <row r="59" customFormat="false" ht="12.75" hidden="false" customHeight="false" outlineLevel="0" collapsed="false">
      <c r="C59" s="2" t="s">
        <v>266</v>
      </c>
      <c r="D59" s="0" t="s">
        <v>267</v>
      </c>
      <c r="E59" s="2" t="s">
        <v>35</v>
      </c>
      <c r="F59" s="18" t="n">
        <v>51781</v>
      </c>
      <c r="G59" s="8" t="n">
        <v>40.25</v>
      </c>
      <c r="H59" s="8" t="n">
        <v>50.25</v>
      </c>
      <c r="I59" s="8" t="n">
        <v>28.75</v>
      </c>
      <c r="J59" s="8" t="n">
        <v>32.25</v>
      </c>
      <c r="K59" s="8" t="n">
        <v>29.125</v>
      </c>
      <c r="L59" s="8" t="n">
        <v>31.25</v>
      </c>
      <c r="M59" s="8" t="n">
        <v>31.5</v>
      </c>
      <c r="N59" s="8" t="n">
        <v>31.875</v>
      </c>
      <c r="O59" s="8" t="n">
        <v>33.875</v>
      </c>
      <c r="P59" s="8" t="n">
        <v>37.75</v>
      </c>
      <c r="Q59" s="8" t="n">
        <v>44.75</v>
      </c>
      <c r="R59" s="8" t="n">
        <v>41.25</v>
      </c>
      <c r="S59" s="8" t="n">
        <v>1.61999255275285</v>
      </c>
      <c r="T59" s="0" t="n">
        <v>1.28579104493333</v>
      </c>
      <c r="U59" s="0" t="n">
        <v>1.11403322796609</v>
      </c>
      <c r="V59" s="0" t="n">
        <v>0.984911193838524</v>
      </c>
      <c r="W59" s="0" t="n">
        <v>1.08155035455967</v>
      </c>
      <c r="X59" s="0" t="n">
        <v>1.00800027303038</v>
      </c>
      <c r="Y59" s="0" t="n">
        <v>1.06273832519697</v>
      </c>
      <c r="Z59" s="0" t="n">
        <v>1.19284520727441</v>
      </c>
      <c r="AA59" s="0" t="n">
        <v>1.42229614150863</v>
      </c>
      <c r="AB59" s="0" t="n">
        <v>1.3282129287984</v>
      </c>
      <c r="AC59" s="0" t="n">
        <f aca="false">0.2*S59+0.2*T59+0.2*U59+0.4*V59</f>
        <v>1.19792784266586</v>
      </c>
      <c r="AD59" s="0" t="n">
        <f aca="false">0.3*S59+0.3*U59+0.4*V59</f>
        <v>1.21417221175109</v>
      </c>
      <c r="AE59" s="5" t="n">
        <v>88</v>
      </c>
      <c r="AF59" s="5" t="n">
        <v>80</v>
      </c>
      <c r="AG59" s="1" t="n">
        <f aca="false">((S59-1)*100)-((V59-1)*100)-3*((W59-1)*100)</f>
        <v>39.0430295235325</v>
      </c>
    </row>
    <row r="60" customFormat="false" ht="12.75" hidden="false" customHeight="false" outlineLevel="0" collapsed="false">
      <c r="C60" s="2" t="s">
        <v>564</v>
      </c>
      <c r="D60" s="0" t="s">
        <v>565</v>
      </c>
      <c r="E60" s="2" t="s">
        <v>39</v>
      </c>
      <c r="F60" s="18" t="n">
        <v>13119</v>
      </c>
      <c r="G60" s="8" t="n">
        <v>46.75</v>
      </c>
      <c r="H60" s="8" t="n">
        <v>47.125</v>
      </c>
      <c r="I60" s="8" t="n">
        <v>49.375</v>
      </c>
      <c r="J60" s="8" t="n">
        <v>57.5</v>
      </c>
      <c r="K60" s="8" t="n">
        <v>55.75</v>
      </c>
      <c r="L60" s="8" t="n">
        <v>62.25</v>
      </c>
      <c r="M60" s="8" t="n">
        <v>63</v>
      </c>
      <c r="N60" s="8" t="n">
        <v>64.375</v>
      </c>
      <c r="O60" s="8" t="n">
        <v>67.625</v>
      </c>
      <c r="P60" s="8" t="n">
        <v>41.125</v>
      </c>
      <c r="Q60" s="8" t="n">
        <v>44.125</v>
      </c>
      <c r="R60" s="8" t="n">
        <v>42.5</v>
      </c>
      <c r="S60" s="8" t="n">
        <v>1.43407718134888</v>
      </c>
      <c r="T60" s="0" t="n">
        <v>1.38850087796915</v>
      </c>
      <c r="U60" s="0" t="n">
        <v>1.30733382835978</v>
      </c>
      <c r="V60" s="0" t="n">
        <v>1.10904116623281</v>
      </c>
      <c r="W60" s="0" t="n">
        <v>1.13005108735037</v>
      </c>
      <c r="X60" s="0" t="n">
        <v>1.01204920273822</v>
      </c>
      <c r="Y60" s="0" t="n">
        <v>1.07001605691211</v>
      </c>
      <c r="Z60" s="0" t="n">
        <v>1.30140122159105</v>
      </c>
      <c r="AA60" s="0" t="n">
        <v>1.40855962938397</v>
      </c>
      <c r="AB60" s="0" t="n">
        <v>1.38082676487585</v>
      </c>
      <c r="AC60" s="0" t="n">
        <f aca="false">0.2*S60+0.2*T60+0.2*U60+0.4*V60</f>
        <v>1.26959884402868</v>
      </c>
      <c r="AD60" s="0" t="n">
        <f aca="false">0.3*S60+0.3*U60+0.4*V60</f>
        <v>1.26603976940572</v>
      </c>
      <c r="AE60" s="5" t="n">
        <v>92</v>
      </c>
      <c r="AF60" s="5" t="n">
        <v>84</v>
      </c>
      <c r="AG60" s="1" t="n">
        <f aca="false">((S60-1)*100)-((V60-1)*100)-3*((W60-1)*100)</f>
        <v>-6.51172469350279</v>
      </c>
    </row>
    <row r="61" customFormat="false" ht="12.75" hidden="false" customHeight="false" outlineLevel="0" collapsed="false">
      <c r="C61" s="2" t="s">
        <v>484</v>
      </c>
      <c r="D61" s="0" t="s">
        <v>485</v>
      </c>
      <c r="E61" s="2" t="s">
        <v>58</v>
      </c>
      <c r="F61" s="18" t="n">
        <v>62914</v>
      </c>
      <c r="G61" s="8" t="n">
        <v>15.625</v>
      </c>
      <c r="H61" s="8" t="n">
        <v>16.75</v>
      </c>
      <c r="I61" s="8" t="n">
        <v>16</v>
      </c>
      <c r="J61" s="8" t="n">
        <v>22.5</v>
      </c>
      <c r="K61" s="8" t="n">
        <v>20.75</v>
      </c>
      <c r="L61" s="8" t="n">
        <v>20.25</v>
      </c>
      <c r="M61" s="8" t="n">
        <v>20.625</v>
      </c>
      <c r="N61" s="8" t="n">
        <v>20.375</v>
      </c>
      <c r="O61" s="8" t="n">
        <v>23.875</v>
      </c>
      <c r="P61" s="8" t="n">
        <v>15.75</v>
      </c>
      <c r="Q61" s="8" t="n">
        <v>16.125</v>
      </c>
      <c r="R61" s="8" t="n">
        <v>7</v>
      </c>
      <c r="S61" s="8" t="n">
        <v>1.33531936758122</v>
      </c>
      <c r="T61" s="0" t="n">
        <v>1.24164978756561</v>
      </c>
      <c r="U61" s="0" t="n">
        <v>1.29624731046612</v>
      </c>
      <c r="V61" s="0" t="n">
        <v>0.919149581502566</v>
      </c>
      <c r="W61" s="0" t="n">
        <v>0.993995182476116</v>
      </c>
      <c r="X61" s="0" t="n">
        <v>1.01851610823963</v>
      </c>
      <c r="Y61" s="0" t="n">
        <v>1.1747165880798</v>
      </c>
      <c r="Z61" s="0" t="n">
        <v>1.16241308144029</v>
      </c>
      <c r="AA61" s="0" t="n">
        <v>1.19286199331614</v>
      </c>
      <c r="AB61" s="0" t="n">
        <v>1.04232393170634</v>
      </c>
      <c r="AC61" s="0" t="n">
        <f aca="false">0.2*S61+0.2*T61+0.2*U61+0.4*V61</f>
        <v>1.14230312572362</v>
      </c>
      <c r="AD61" s="0" t="n">
        <f aca="false">0.3*S61+0.3*U61+0.4*V61</f>
        <v>1.15712983601523</v>
      </c>
      <c r="AE61" s="5" t="n">
        <v>89</v>
      </c>
      <c r="AF61" s="5" t="n">
        <v>73</v>
      </c>
      <c r="AG61" s="1" t="n">
        <f aca="false">((S61-1)*100)-((V61-1)*100)-3*((W61-1)*100)</f>
        <v>43.4184238650305</v>
      </c>
    </row>
    <row r="62" customFormat="false" ht="12.75" hidden="false" customHeight="false" outlineLevel="0" collapsed="false">
      <c r="C62" s="5" t="s">
        <v>486</v>
      </c>
      <c r="D62" s="9" t="s">
        <v>487</v>
      </c>
      <c r="E62" s="5" t="s">
        <v>39</v>
      </c>
      <c r="F62" s="18" t="n">
        <v>60097</v>
      </c>
      <c r="G62" s="8" t="n">
        <v>27.5</v>
      </c>
      <c r="H62" s="8" t="n">
        <v>29.875</v>
      </c>
      <c r="I62" s="8" t="n">
        <v>27.875</v>
      </c>
      <c r="J62" s="8" t="n">
        <v>37.75</v>
      </c>
      <c r="K62" s="8" t="n">
        <v>37.5</v>
      </c>
      <c r="L62" s="8" t="n">
        <v>38</v>
      </c>
      <c r="M62" s="8" t="n">
        <v>38.75</v>
      </c>
      <c r="N62" s="8" t="n">
        <v>38.75</v>
      </c>
      <c r="O62" s="8" t="n">
        <v>42.5</v>
      </c>
      <c r="P62" s="8" t="n">
        <v>54</v>
      </c>
      <c r="Q62" s="8" t="n">
        <v>68.375</v>
      </c>
      <c r="R62" s="8" t="n">
        <v>86.75</v>
      </c>
      <c r="S62" s="8" t="n">
        <v>1.44474973166504</v>
      </c>
      <c r="T62" s="0" t="n">
        <v>1.32023841088338</v>
      </c>
      <c r="U62" s="0" t="n">
        <v>1.40625195081755</v>
      </c>
      <c r="V62" s="0" t="n">
        <v>1.03194810306976</v>
      </c>
      <c r="W62" s="0" t="n">
        <v>1.0333386388067</v>
      </c>
      <c r="X62" s="0" t="n">
        <v>1.01973712729045</v>
      </c>
      <c r="Y62" s="0" t="n">
        <v>1.09675800335387</v>
      </c>
      <c r="Z62" s="0" t="n">
        <v>1.39970996616432</v>
      </c>
      <c r="AA62" s="0" t="n">
        <v>1.77793654620851</v>
      </c>
      <c r="AB62" s="0" t="n">
        <v>2.26814099061407</v>
      </c>
      <c r="AC62" s="0" t="n">
        <f aca="false">0.2*S62+0.2*T62+0.2*U62+0.4*V62</f>
        <v>1.24702725990109</v>
      </c>
      <c r="AD62" s="0" t="n">
        <f aca="false">0.3*S62+0.3*U62+0.4*V62</f>
        <v>1.26807974597268</v>
      </c>
      <c r="AE62" s="5" t="n">
        <v>67</v>
      </c>
      <c r="AF62" s="5" t="n">
        <v>84</v>
      </c>
      <c r="AG62" s="1" t="n">
        <f aca="false">((S62-1)*100)-((V62-1)*100)-3*((W62-1)*100)</f>
        <v>31.2785712175192</v>
      </c>
    </row>
    <row r="63" customFormat="false" ht="12.75" hidden="false" customHeight="false" outlineLevel="0" collapsed="false">
      <c r="C63" s="2" t="s">
        <v>566</v>
      </c>
      <c r="D63" s="0" t="s">
        <v>567</v>
      </c>
      <c r="E63" s="2" t="s">
        <v>39</v>
      </c>
      <c r="F63" s="7" t="n">
        <v>47028</v>
      </c>
      <c r="G63" s="8" t="n">
        <v>15.375</v>
      </c>
      <c r="H63" s="8" t="n">
        <v>11.875</v>
      </c>
      <c r="I63" s="8" t="n">
        <v>14.625</v>
      </c>
      <c r="J63" s="8" t="n">
        <v>17.5</v>
      </c>
      <c r="K63" s="8" t="n">
        <v>19.125</v>
      </c>
      <c r="L63" s="8" t="n">
        <v>20.5</v>
      </c>
      <c r="M63" s="8" t="n">
        <v>20.75</v>
      </c>
      <c r="N63" s="8" t="n">
        <v>21.375</v>
      </c>
      <c r="O63" s="8" t="n">
        <v>20</v>
      </c>
      <c r="P63" s="8" t="n">
        <v>24.375</v>
      </c>
      <c r="Q63" s="8" t="n">
        <v>30.375</v>
      </c>
      <c r="R63" s="8" t="n">
        <v>18.875</v>
      </c>
      <c r="S63" s="8" t="n">
        <v>1.3495699666651</v>
      </c>
      <c r="T63" s="0" t="n">
        <v>1.7473761862994</v>
      </c>
      <c r="U63" s="0" t="n">
        <v>1.41881112012012</v>
      </c>
      <c r="V63" s="0" t="n">
        <v>1.18574280646679</v>
      </c>
      <c r="W63" s="0" t="n">
        <v>1.08497850944294</v>
      </c>
      <c r="X63" s="0" t="n">
        <v>1.01220221972223</v>
      </c>
      <c r="Y63" s="0" t="n">
        <v>0.935692672646445</v>
      </c>
      <c r="Z63" s="0" t="n">
        <v>1.14033845183881</v>
      </c>
      <c r="AA63" s="0" t="n">
        <v>1.42105467552385</v>
      </c>
      <c r="AB63" s="0" t="n">
        <v>1.3245437018322</v>
      </c>
      <c r="AC63" s="0" t="n">
        <f aca="false">0.2*S63+0.2*T63+0.2*U63+0.4*V63</f>
        <v>1.37744857720364</v>
      </c>
      <c r="AD63" s="0" t="n">
        <f aca="false">0.3*S63+0.3*U63+0.4*V63</f>
        <v>1.30481144862228</v>
      </c>
      <c r="AE63" s="5" t="n">
        <v>94</v>
      </c>
      <c r="AF63" s="5" t="n">
        <v>92</v>
      </c>
      <c r="AG63" s="1" t="n">
        <f aca="false">((S63-1)*100)-((V63-1)*100)-3*((W63-1)*100)</f>
        <v>-9.1108368130515</v>
      </c>
    </row>
    <row r="64" customFormat="false" ht="12.75" hidden="false" customHeight="false" outlineLevel="0" collapsed="false">
      <c r="C64" s="12" t="s">
        <v>470</v>
      </c>
      <c r="D64" s="8" t="s">
        <v>471</v>
      </c>
      <c r="E64" s="2" t="s">
        <v>39</v>
      </c>
      <c r="F64" s="32" t="n">
        <v>20570</v>
      </c>
      <c r="G64" s="0" t="n">
        <v>38.125</v>
      </c>
      <c r="H64" s="0" t="n">
        <v>41.625</v>
      </c>
      <c r="I64" s="36" t="n">
        <v>42.125</v>
      </c>
      <c r="J64" s="0" t="n">
        <v>48.625</v>
      </c>
      <c r="K64" s="0" t="n">
        <v>32.25</v>
      </c>
      <c r="L64" s="0" t="n">
        <v>35</v>
      </c>
      <c r="M64" s="0" t="n">
        <v>37.25</v>
      </c>
      <c r="N64" s="15" t="n">
        <v>36.875</v>
      </c>
      <c r="O64" s="0" t="n">
        <v>43.625</v>
      </c>
      <c r="P64" s="0" t="n">
        <v>46.125</v>
      </c>
      <c r="Q64" s="21" t="n">
        <v>68.125</v>
      </c>
      <c r="R64" s="21" t="n">
        <v>68.125</v>
      </c>
      <c r="S64" s="0" t="n">
        <v>1.5330986067543</v>
      </c>
      <c r="T64" s="0" t="n">
        <v>1.38861303469172</v>
      </c>
      <c r="U64" s="0" t="n">
        <v>1.3562838482312</v>
      </c>
      <c r="V64" s="0" t="n">
        <v>1.16208757592492</v>
      </c>
      <c r="W64" s="0" t="n">
        <v>1.15503559143754</v>
      </c>
      <c r="X64" s="0" t="n">
        <v>1.06428755312509</v>
      </c>
      <c r="Y64" s="0" t="n">
        <v>1.19293460247778</v>
      </c>
      <c r="Z64" s="0" t="n">
        <v>1.26128288292763</v>
      </c>
      <c r="AA64" s="14" t="n">
        <v>1.86287756495332</v>
      </c>
      <c r="AB64" s="14" t="n">
        <v>1.86287756495332</v>
      </c>
      <c r="AC64" s="0" t="n">
        <f aca="false">0.2*S64+0.2*T64+0.2*U64+0.4*V64</f>
        <v>1.32043412830541</v>
      </c>
      <c r="AD64" s="0" t="n">
        <f aca="false">0.3*S64+0.3*U64+0.4*V64</f>
        <v>1.33164976686562</v>
      </c>
      <c r="AE64" s="5" t="n">
        <v>92</v>
      </c>
      <c r="AF64" s="5" t="n">
        <v>87</v>
      </c>
      <c r="AG64" s="1" t="n">
        <f aca="false">((S64-1)*100)-((V64-1)*100)-3*((W64-1)*100)</f>
        <v>-9.40957434832428</v>
      </c>
    </row>
    <row r="65" customFormat="false" ht="12.75" hidden="false" customHeight="false" outlineLevel="0" collapsed="false">
      <c r="C65" s="5" t="s">
        <v>520</v>
      </c>
      <c r="D65" s="9" t="s">
        <v>521</v>
      </c>
      <c r="E65" s="5" t="s">
        <v>35</v>
      </c>
      <c r="F65" s="18" t="n">
        <v>57665</v>
      </c>
      <c r="G65" s="8" t="n">
        <v>7.125</v>
      </c>
      <c r="H65" s="8" t="n">
        <v>9.25</v>
      </c>
      <c r="I65" s="8" t="n">
        <v>10.375</v>
      </c>
      <c r="J65" s="8" t="n">
        <v>11.5</v>
      </c>
      <c r="K65" s="8" t="n">
        <v>14.5</v>
      </c>
      <c r="L65" s="8" t="n">
        <v>13.5</v>
      </c>
      <c r="M65" s="8" t="n">
        <v>13.5</v>
      </c>
      <c r="N65" s="8" t="n">
        <v>13.375</v>
      </c>
      <c r="O65" s="8" t="n">
        <v>13.25</v>
      </c>
      <c r="P65" s="8" t="n">
        <v>16.625</v>
      </c>
      <c r="Q65" s="8" t="n">
        <v>15.75</v>
      </c>
      <c r="R65" s="8" t="n">
        <v>13.625</v>
      </c>
      <c r="S65" s="8" t="n">
        <v>1.9744803234326</v>
      </c>
      <c r="T65" s="0" t="n">
        <v>1.50087636898987</v>
      </c>
      <c r="U65" s="0" t="n">
        <v>1.32399765450473</v>
      </c>
      <c r="V65" s="0" t="n">
        <v>1.18378542978074</v>
      </c>
      <c r="W65" s="0" t="n">
        <v>0.931037529765441</v>
      </c>
      <c r="X65" s="0" t="n">
        <v>0.99999735753518</v>
      </c>
      <c r="Y65" s="0" t="n">
        <v>0.998424157909867</v>
      </c>
      <c r="Z65" s="0" t="n">
        <v>1.25274394533601</v>
      </c>
      <c r="AA65" s="0" t="n">
        <v>1.19400768939315</v>
      </c>
      <c r="AB65" s="0" t="n">
        <v>1.04587944768972</v>
      </c>
      <c r="AC65" s="0" t="n">
        <f aca="false">0.2*S65+0.2*T65+0.2*U65+0.4*V65</f>
        <v>1.43338504129774</v>
      </c>
      <c r="AD65" s="0" t="n">
        <f aca="false">0.3*S65+0.3*U65+0.4*V65</f>
        <v>1.46305756529349</v>
      </c>
      <c r="AE65" s="5" t="n">
        <v>77</v>
      </c>
      <c r="AF65" s="5" t="n">
        <v>93</v>
      </c>
      <c r="AG65" s="1" t="n">
        <f aca="false">((S65-1)*100)-((V65-1)*100)-3*((W65-1)*100)</f>
        <v>99.7582304355534</v>
      </c>
    </row>
    <row r="66" customFormat="false" ht="12.75" hidden="false" customHeight="false" outlineLevel="0" collapsed="false">
      <c r="C66" s="2" t="s">
        <v>488</v>
      </c>
      <c r="D66" s="0" t="s">
        <v>489</v>
      </c>
      <c r="E66" s="2" t="s">
        <v>39</v>
      </c>
      <c r="F66" s="18" t="n">
        <v>34817</v>
      </c>
      <c r="G66" s="8" t="n">
        <v>31</v>
      </c>
      <c r="H66" s="8" t="n">
        <v>36.25</v>
      </c>
      <c r="I66" s="8" t="n">
        <v>34.625</v>
      </c>
      <c r="J66" s="8" t="n">
        <v>46.375</v>
      </c>
      <c r="K66" s="8" t="n">
        <v>44.5</v>
      </c>
      <c r="L66" s="8" t="n">
        <v>44</v>
      </c>
      <c r="M66" s="8" t="n">
        <v>45</v>
      </c>
      <c r="N66" s="8" t="n">
        <v>45.75</v>
      </c>
      <c r="O66" s="8" t="n">
        <v>54.25</v>
      </c>
      <c r="P66" s="8" t="n">
        <v>59</v>
      </c>
      <c r="Q66" s="8" t="n">
        <v>63.5</v>
      </c>
      <c r="R66" s="8" t="n">
        <v>33.375</v>
      </c>
      <c r="S66" s="8" t="n">
        <v>1.46727483815899</v>
      </c>
      <c r="T66" s="0" t="n">
        <v>1.25122908095338</v>
      </c>
      <c r="U66" s="0" t="n">
        <v>1.3062305983228</v>
      </c>
      <c r="V66" s="0" t="n">
        <v>0.972584878260212</v>
      </c>
      <c r="W66" s="0" t="n">
        <v>1.01124546937091</v>
      </c>
      <c r="X66" s="0" t="n">
        <v>1.02272891876582</v>
      </c>
      <c r="Y66" s="0" t="n">
        <v>1.18579931071995</v>
      </c>
      <c r="Z66" s="0" t="n">
        <v>1.29214438701086</v>
      </c>
      <c r="AA66" s="0" t="n">
        <v>1.39301610767729</v>
      </c>
      <c r="AB66" s="0" t="n">
        <v>1.10299598418543</v>
      </c>
      <c r="AC66" s="0" t="n">
        <f aca="false">0.2*S66+0.2*T66+0.2*U66+0.4*V66</f>
        <v>1.19398085479112</v>
      </c>
      <c r="AD66" s="0" t="n">
        <f aca="false">0.3*S66+0.3*U66+0.4*V66</f>
        <v>1.22108558224862</v>
      </c>
      <c r="AE66" s="5" t="n">
        <v>83</v>
      </c>
      <c r="AF66" s="5" t="n">
        <v>79</v>
      </c>
      <c r="AG66" s="1" t="n">
        <f aca="false">((S66-1)*100)-((V66-1)*100)-3*((W66-1)*100)</f>
        <v>46.0953551786052</v>
      </c>
    </row>
    <row r="67" customFormat="false" ht="12.75" hidden="false" customHeight="false" outlineLevel="0" collapsed="false">
      <c r="C67" s="2" t="s">
        <v>335</v>
      </c>
      <c r="D67" s="0" t="s">
        <v>336</v>
      </c>
      <c r="E67" s="2" t="s">
        <v>58</v>
      </c>
      <c r="F67" s="18" t="n">
        <v>64063</v>
      </c>
      <c r="G67" s="8" t="n">
        <v>19.25</v>
      </c>
      <c r="H67" s="8" t="n">
        <v>23.375</v>
      </c>
      <c r="I67" s="8" t="n">
        <v>19.25</v>
      </c>
      <c r="J67" s="8" t="n">
        <v>25.875</v>
      </c>
      <c r="K67" s="8" t="n">
        <v>23.25</v>
      </c>
      <c r="L67" s="8" t="n">
        <v>22.375</v>
      </c>
      <c r="M67" s="8" t="n">
        <v>22.75</v>
      </c>
      <c r="N67" s="8" t="n">
        <v>23.875</v>
      </c>
      <c r="O67" s="8" t="n">
        <v>27.125</v>
      </c>
      <c r="P67" s="8" t="n">
        <v>31.625</v>
      </c>
      <c r="Q67" s="8" t="n">
        <v>23.875</v>
      </c>
      <c r="R67" s="8" t="n">
        <v>25.625</v>
      </c>
      <c r="S67" s="8" t="n">
        <v>1.79630547448418</v>
      </c>
      <c r="T67" s="0" t="n">
        <v>1.47354396857848</v>
      </c>
      <c r="U67" s="0" t="n">
        <v>1.188624797377</v>
      </c>
      <c r="V67" s="0" t="n">
        <v>0.881551367433571</v>
      </c>
      <c r="W67" s="0" t="n">
        <v>0.978487299901419</v>
      </c>
      <c r="X67" s="0" t="n">
        <v>1.01676900280732</v>
      </c>
      <c r="Y67" s="0" t="n">
        <v>1.13889103889697</v>
      </c>
      <c r="Z67" s="0" t="n">
        <v>1.32785337324103</v>
      </c>
      <c r="AA67" s="0" t="n">
        <v>1.5069091034838</v>
      </c>
      <c r="AB67" s="0" t="n">
        <v>1.62652819071648</v>
      </c>
      <c r="AC67" s="0" t="n">
        <f aca="false">0.2*S67+0.2*T67+0.2*U67+0.4*V67</f>
        <v>1.24431539506136</v>
      </c>
      <c r="AD67" s="0" t="n">
        <f aca="false">0.3*S67+0.3*U67+0.4*V67</f>
        <v>1.24809962853178</v>
      </c>
      <c r="AE67" s="5" t="n">
        <v>92</v>
      </c>
      <c r="AF67" s="5" t="n">
        <v>84</v>
      </c>
      <c r="AG67" s="1" t="n">
        <f aca="false">((S67-1)*100)-((V67-1)*100)-3*((W67-1)*100)</f>
        <v>97.9292207346347</v>
      </c>
    </row>
    <row r="68" customFormat="false" ht="12.75" hidden="false" customHeight="false" outlineLevel="0" collapsed="false">
      <c r="C68" s="16" t="s">
        <v>272</v>
      </c>
      <c r="D68" s="0" t="s">
        <v>273</v>
      </c>
      <c r="E68" s="2" t="s">
        <v>39</v>
      </c>
      <c r="F68" s="37" t="n">
        <v>39394</v>
      </c>
      <c r="G68" s="8" t="n">
        <v>24.25</v>
      </c>
      <c r="H68" s="8" t="n">
        <v>29.875</v>
      </c>
      <c r="I68" s="8" t="n">
        <v>26.875</v>
      </c>
      <c r="J68" s="8" t="n">
        <v>35.5</v>
      </c>
      <c r="K68" s="8" t="n">
        <v>33.625</v>
      </c>
      <c r="L68" s="8" t="n">
        <v>35.875</v>
      </c>
      <c r="M68" s="8" t="n">
        <v>36.375</v>
      </c>
      <c r="N68" s="8" t="n">
        <v>36.25</v>
      </c>
      <c r="O68" s="8" t="n">
        <v>39.375</v>
      </c>
      <c r="P68" s="8" t="n">
        <v>49.875</v>
      </c>
      <c r="Q68" s="8" t="n">
        <v>30.25</v>
      </c>
      <c r="R68" s="8" t="n">
        <v>42.875</v>
      </c>
      <c r="S68" s="8" t="n">
        <v>1.53389295886923</v>
      </c>
      <c r="T68" s="0" t="n">
        <v>1.23702590407237</v>
      </c>
      <c r="U68" s="0" t="n">
        <v>1.36835668595309</v>
      </c>
      <c r="V68" s="0" t="n">
        <v>1.0298101862875</v>
      </c>
      <c r="W68" s="0" t="n">
        <v>1.08178924866904</v>
      </c>
      <c r="X68" s="0" t="n">
        <v>1.01394221507551</v>
      </c>
      <c r="Y68" s="0" t="n">
        <v>1.09187587455132</v>
      </c>
      <c r="Z68" s="0" t="n">
        <v>1.38859998558156</v>
      </c>
      <c r="AA68" s="0" t="n">
        <v>1.68443088226089</v>
      </c>
      <c r="AB68" s="0" t="n">
        <v>2.40502895309794</v>
      </c>
      <c r="AC68" s="0" t="n">
        <f aca="false">0.2*S68+0.2*T68+0.2*U68+0.4*V68</f>
        <v>1.23977918429394</v>
      </c>
      <c r="AD68" s="0" t="n">
        <f aca="false">0.3*S68+0.3*U68+0.4*V68</f>
        <v>1.28259896796169</v>
      </c>
      <c r="AE68" s="5" t="n">
        <v>89</v>
      </c>
      <c r="AF68" s="5" t="n">
        <v>81</v>
      </c>
      <c r="AG68" s="1" t="n">
        <f aca="false">((S68-1)*100)-((V68-1)*100)-3*((W68-1)*100)</f>
        <v>25.8715026574623</v>
      </c>
    </row>
    <row r="69" customFormat="false" ht="12.75" hidden="false" customHeight="false" outlineLevel="0" collapsed="false">
      <c r="C69" s="2" t="s">
        <v>381</v>
      </c>
      <c r="D69" s="0" t="s">
        <v>382</v>
      </c>
      <c r="E69" s="2" t="s">
        <v>39</v>
      </c>
      <c r="F69" s="18" t="n">
        <v>35238</v>
      </c>
      <c r="G69" s="8" t="n">
        <v>31.875</v>
      </c>
      <c r="H69" s="8" t="n">
        <v>36.25</v>
      </c>
      <c r="I69" s="8" t="n">
        <v>37.5</v>
      </c>
      <c r="J69" s="8" t="n">
        <v>22.75</v>
      </c>
      <c r="K69" s="8" t="n">
        <v>23</v>
      </c>
      <c r="L69" s="8" t="n">
        <v>24.875</v>
      </c>
      <c r="M69" s="8" t="n">
        <v>25.375</v>
      </c>
      <c r="N69" s="8" t="n">
        <v>25.625</v>
      </c>
      <c r="O69" s="8" t="n">
        <v>26</v>
      </c>
      <c r="P69" s="8" t="n">
        <v>27.5</v>
      </c>
      <c r="Q69" s="8" t="n">
        <v>31.375</v>
      </c>
      <c r="R69" s="8" t="n">
        <v>43.125</v>
      </c>
      <c r="S69" s="8" t="n">
        <v>1.6080961904802</v>
      </c>
      <c r="T69" s="8" t="n">
        <v>1.40984707759637</v>
      </c>
      <c r="U69" s="8" t="n">
        <v>1.35952328767571</v>
      </c>
      <c r="V69" s="8" t="n">
        <v>1.11784066274038</v>
      </c>
      <c r="W69" s="8" t="n">
        <v>1.10326443848928</v>
      </c>
      <c r="X69" s="8" t="n">
        <v>1.02010956102496</v>
      </c>
      <c r="Y69" s="8" t="n">
        <v>1.01462026074694</v>
      </c>
      <c r="Z69" s="8" t="n">
        <v>1.07510062500088</v>
      </c>
      <c r="AA69" s="8" t="n">
        <v>1.2288395987171</v>
      </c>
      <c r="AB69" s="8" t="n">
        <v>1.6938865196604</v>
      </c>
      <c r="AC69" s="0" t="n">
        <f aca="false">0.2*S69+0.2*T69+0.2*U69+0.4*V69</f>
        <v>1.32262957624661</v>
      </c>
      <c r="AD69" s="0" t="n">
        <f aca="false">0.3*S69+0.3*U69+0.4*V69</f>
        <v>1.33742210854293</v>
      </c>
      <c r="AE69" s="5" t="n">
        <v>91</v>
      </c>
      <c r="AF69" s="5" t="n">
        <v>88</v>
      </c>
      <c r="AG69" s="1" t="n">
        <f aca="false">((S69-1)*100)-((V69-1)*100)-3*((W69-1)*100)</f>
        <v>18.0462212271987</v>
      </c>
    </row>
    <row r="70" customFormat="false" ht="12.75" hidden="false" customHeight="false" outlineLevel="0" collapsed="false">
      <c r="C70" s="5" t="s">
        <v>568</v>
      </c>
      <c r="D70" s="9" t="s">
        <v>569</v>
      </c>
      <c r="E70" s="5" t="s">
        <v>39</v>
      </c>
      <c r="F70" s="7" t="n">
        <v>61823</v>
      </c>
      <c r="G70" s="8" t="n">
        <v>16.5</v>
      </c>
      <c r="H70" s="8" t="n">
        <v>21.25</v>
      </c>
      <c r="I70" s="8" t="n">
        <v>18.125</v>
      </c>
      <c r="J70" s="8" t="n">
        <v>21.875</v>
      </c>
      <c r="K70" s="8" t="n">
        <v>13.75</v>
      </c>
      <c r="L70" s="8" t="n">
        <v>16.125</v>
      </c>
      <c r="M70" s="8" t="n">
        <v>16.75</v>
      </c>
      <c r="N70" s="8" t="n">
        <v>17</v>
      </c>
      <c r="O70" s="8" t="n">
        <v>18.125</v>
      </c>
      <c r="P70" s="8" t="n">
        <v>17</v>
      </c>
      <c r="Q70" s="8" t="n">
        <v>17.75</v>
      </c>
      <c r="R70" s="8" t="n">
        <v>12.625</v>
      </c>
      <c r="S70" s="8" t="n">
        <v>1.54379010723937</v>
      </c>
      <c r="T70" s="0" t="n">
        <v>1.1939096413851</v>
      </c>
      <c r="U70" s="0" t="n">
        <v>1.39524025591478</v>
      </c>
      <c r="V70" s="0" t="n">
        <v>1.1520538896177</v>
      </c>
      <c r="W70" s="0" t="n">
        <v>1.21816818783431</v>
      </c>
      <c r="X70" s="0" t="n">
        <v>1.03875544539742</v>
      </c>
      <c r="Y70" s="0" t="n">
        <v>1.0661837093515</v>
      </c>
      <c r="Z70" s="0" t="n">
        <v>1.0031035549993</v>
      </c>
      <c r="AA70" s="0" t="n">
        <v>1.05107846332792</v>
      </c>
      <c r="AB70" s="0" t="n">
        <v>0.752842911174716</v>
      </c>
      <c r="AC70" s="0" t="n">
        <f aca="false">0.2*S70+0.2*T70+0.2*U70+0.4*V70</f>
        <v>1.28740955675493</v>
      </c>
      <c r="AD70" s="0" t="n">
        <f aca="false">0.3*S70+0.3*U70+0.4*V70</f>
        <v>1.34253066479332</v>
      </c>
      <c r="AE70" s="5" t="n">
        <v>92</v>
      </c>
      <c r="AF70" s="5" t="n">
        <v>89</v>
      </c>
      <c r="AG70" s="1" t="n">
        <f aca="false">((S70-1)*100)-((V70-1)*100)-3*((W70-1)*100)</f>
        <v>-26.2768345881271</v>
      </c>
    </row>
    <row r="71" customFormat="false" ht="12.75" hidden="false" customHeight="false" outlineLevel="0" collapsed="false">
      <c r="C71" s="2" t="s">
        <v>420</v>
      </c>
      <c r="D71" s="0" t="s">
        <v>421</v>
      </c>
      <c r="E71" s="2" t="s">
        <v>35</v>
      </c>
      <c r="F71" s="18" t="n">
        <v>63830</v>
      </c>
      <c r="G71" s="8" t="n">
        <v>30.75</v>
      </c>
      <c r="H71" s="8" t="n">
        <v>33.5</v>
      </c>
      <c r="I71" s="8" t="n">
        <v>24.75</v>
      </c>
      <c r="J71" s="8" t="n">
        <v>29.75</v>
      </c>
      <c r="K71" s="8" t="n">
        <v>30.25</v>
      </c>
      <c r="L71" s="8" t="n">
        <v>31.75</v>
      </c>
      <c r="M71" s="8" t="n">
        <v>29.75</v>
      </c>
      <c r="N71" s="8" t="n">
        <v>29.75</v>
      </c>
      <c r="O71" s="8" t="n">
        <v>29.25</v>
      </c>
      <c r="P71" s="8" t="n">
        <v>31.5</v>
      </c>
      <c r="Q71" s="8" t="n">
        <v>28.375</v>
      </c>
      <c r="R71" s="8" t="n">
        <v>30</v>
      </c>
      <c r="S71" s="8" t="n">
        <v>1.45661628563338</v>
      </c>
      <c r="T71" s="0" t="n">
        <v>1.33578704506592</v>
      </c>
      <c r="U71" s="0" t="n">
        <v>1.20431959144049</v>
      </c>
      <c r="V71" s="0" t="n">
        <v>1.00092383353317</v>
      </c>
      <c r="W71" s="0" t="n">
        <v>0.983483601428182</v>
      </c>
      <c r="X71" s="0" t="n">
        <v>0.937017235930295</v>
      </c>
      <c r="Y71" s="0" t="n">
        <v>0.984166033167577</v>
      </c>
      <c r="Z71" s="0" t="n">
        <v>1.05987999054959</v>
      </c>
      <c r="AA71" s="0" t="n">
        <v>1.194468477568</v>
      </c>
      <c r="AB71" s="0" t="n">
        <v>1.26559223662869</v>
      </c>
      <c r="AC71" s="0" t="n">
        <f aca="false">0.2*S71+0.2*T71+0.2*U71+0.4*V71</f>
        <v>1.19971411784123</v>
      </c>
      <c r="AD71" s="0" t="n">
        <f aca="false">0.3*S71+0.3*U71+0.4*V71</f>
        <v>1.19865029653543</v>
      </c>
      <c r="AE71" s="5" t="n">
        <v>74</v>
      </c>
      <c r="AF71" s="5" t="n">
        <v>82</v>
      </c>
      <c r="AG71" s="1" t="n">
        <f aca="false">((S71-1)*100)-((V71-1)*100)-3*((W71-1)*100)</f>
        <v>50.5241647815668</v>
      </c>
    </row>
    <row r="72" customFormat="false" ht="12.75" hidden="false" customHeight="false" outlineLevel="0" collapsed="false">
      <c r="C72" s="5" t="s">
        <v>194</v>
      </c>
      <c r="D72" s="9" t="s">
        <v>195</v>
      </c>
      <c r="E72" s="5" t="s">
        <v>39</v>
      </c>
      <c r="F72" s="18" t="n">
        <v>54447</v>
      </c>
      <c r="G72" s="8" t="n">
        <v>23.375</v>
      </c>
      <c r="H72" s="8" t="n">
        <v>30.75</v>
      </c>
      <c r="I72" s="8" t="n">
        <v>26.375</v>
      </c>
      <c r="J72" s="8" t="n">
        <v>34.625</v>
      </c>
      <c r="K72" s="8" t="n">
        <v>32.25</v>
      </c>
      <c r="L72" s="8" t="n">
        <v>34.375</v>
      </c>
      <c r="M72" s="8" t="n">
        <v>35.75</v>
      </c>
      <c r="N72" s="8" t="n">
        <v>35.5</v>
      </c>
      <c r="O72" s="8" t="n">
        <v>37.625</v>
      </c>
      <c r="P72" s="8" t="n">
        <v>46.5</v>
      </c>
      <c r="Q72" s="8" t="n">
        <v>39.25</v>
      </c>
      <c r="R72" s="8" t="n">
        <v>35.5</v>
      </c>
      <c r="S72" s="8" t="n">
        <v>2.04655411696654</v>
      </c>
      <c r="T72" s="0" t="n">
        <v>1.55375164005018</v>
      </c>
      <c r="U72" s="0" t="n">
        <v>1.35731803536312</v>
      </c>
      <c r="V72" s="0" t="n">
        <v>1.03317994072877</v>
      </c>
      <c r="W72" s="0" t="n">
        <v>1.10857364807655</v>
      </c>
      <c r="X72" s="0" t="n">
        <v>1.0400049724196</v>
      </c>
      <c r="Y72" s="0" t="n">
        <v>1.05986109796073</v>
      </c>
      <c r="Z72" s="0" t="n">
        <v>1.31062057009879</v>
      </c>
      <c r="AA72" s="0" t="n">
        <v>1.47587894942941</v>
      </c>
      <c r="AB72" s="0" t="n">
        <v>1.33645955338734</v>
      </c>
      <c r="AC72" s="0" t="n">
        <f aca="false">0.2*S72+0.2*T72+0.2*U72+0.4*V72</f>
        <v>1.40479673476748</v>
      </c>
      <c r="AD72" s="0" t="n">
        <f aca="false">0.3*S72+0.3*U72+0.4*V72</f>
        <v>1.43443362199041</v>
      </c>
      <c r="AE72" s="5" t="n">
        <v>98</v>
      </c>
      <c r="AF72" s="5" t="n">
        <v>93</v>
      </c>
      <c r="AG72" s="1" t="n">
        <f aca="false">((S72-1)*100)-((V72-1)*100)-3*((W72-1)*100)</f>
        <v>68.765323200813</v>
      </c>
    </row>
    <row r="73" customFormat="false" ht="12.75" hidden="false" customHeight="false" outlineLevel="0" collapsed="false">
      <c r="C73" s="2" t="s">
        <v>385</v>
      </c>
      <c r="D73" s="0" t="s">
        <v>386</v>
      </c>
      <c r="E73" s="2" t="s">
        <v>39</v>
      </c>
      <c r="F73" s="18" t="n">
        <v>40176</v>
      </c>
      <c r="G73" s="8" t="n">
        <v>10.625</v>
      </c>
      <c r="H73" s="8" t="n">
        <v>13.375</v>
      </c>
      <c r="I73" s="8" t="n">
        <v>14</v>
      </c>
      <c r="J73" s="8" t="n">
        <v>17.75</v>
      </c>
      <c r="K73" s="8" t="n">
        <v>13.125</v>
      </c>
      <c r="L73" s="8" t="n">
        <v>14.25</v>
      </c>
      <c r="M73" s="8" t="n">
        <v>14.5</v>
      </c>
      <c r="N73" s="8" t="n">
        <v>14</v>
      </c>
      <c r="O73" s="8" t="n">
        <v>17</v>
      </c>
      <c r="P73" s="8" t="n">
        <v>15.625</v>
      </c>
      <c r="Q73" s="8" t="n">
        <v>15.875</v>
      </c>
      <c r="R73" s="8" t="n">
        <v>16</v>
      </c>
      <c r="S73" s="8" t="n">
        <v>1.7350631919028</v>
      </c>
      <c r="T73" s="0" t="n">
        <v>1.37827672337121</v>
      </c>
      <c r="U73" s="0" t="n">
        <v>1.30865889172721</v>
      </c>
      <c r="V73" s="0" t="n">
        <v>1.02618275776505</v>
      </c>
      <c r="W73" s="0" t="n">
        <v>1.10476129819176</v>
      </c>
      <c r="X73" s="0" t="n">
        <v>1.0175511115077</v>
      </c>
      <c r="Y73" s="0" t="n">
        <v>1.22041770842893</v>
      </c>
      <c r="Z73" s="0" t="n">
        <v>1.12169455101333</v>
      </c>
      <c r="AA73" s="0" t="n">
        <v>1.14482462138935</v>
      </c>
      <c r="AB73" s="0" t="n">
        <v>1.16414643268919</v>
      </c>
      <c r="AC73" s="0" t="n">
        <f aca="false">0.2*S73+0.2*T73+0.2*U73+0.4*V73</f>
        <v>1.29487286450626</v>
      </c>
      <c r="AD73" s="0" t="n">
        <f aca="false">0.3*S73+0.3*U73+0.4*V73</f>
        <v>1.32358972819502</v>
      </c>
      <c r="AE73" s="5" t="n">
        <v>89</v>
      </c>
      <c r="AF73" s="5" t="n">
        <v>87</v>
      </c>
      <c r="AG73" s="1" t="n">
        <f aca="false">((S73-1)*100)-((V73-1)*100)-3*((W73-1)*100)</f>
        <v>39.4596539562487</v>
      </c>
    </row>
    <row r="74" customFormat="false" ht="12.75" hidden="false" customHeight="false" outlineLevel="0" collapsed="false">
      <c r="C74" s="2" t="s">
        <v>570</v>
      </c>
      <c r="D74" s="0" t="s">
        <v>571</v>
      </c>
      <c r="E74" s="2" t="s">
        <v>35</v>
      </c>
      <c r="F74" s="7" t="n">
        <v>64769</v>
      </c>
      <c r="G74" s="8" t="n">
        <v>14.5</v>
      </c>
      <c r="H74" s="8" t="n">
        <v>17.5</v>
      </c>
      <c r="I74" s="8" t="n">
        <v>21.875</v>
      </c>
      <c r="J74" s="8" t="n">
        <v>23.25</v>
      </c>
      <c r="K74" s="8" t="n">
        <v>23.25</v>
      </c>
      <c r="L74" s="8" t="n">
        <v>23.25</v>
      </c>
      <c r="M74" s="8" t="n">
        <v>25.75</v>
      </c>
      <c r="N74" s="8" t="n">
        <v>26.25</v>
      </c>
      <c r="O74" s="8" t="n">
        <v>27</v>
      </c>
      <c r="P74" s="8" t="n">
        <v>34.25</v>
      </c>
      <c r="Q74" s="8" t="n">
        <v>46.75</v>
      </c>
      <c r="R74" s="8" t="n">
        <v>31.25</v>
      </c>
      <c r="S74" s="8" t="n">
        <v>1.81175703596454</v>
      </c>
      <c r="T74" s="0" t="n">
        <v>1.49174358036978</v>
      </c>
      <c r="U74" s="0" t="n">
        <v>1.18762061016612</v>
      </c>
      <c r="V74" s="0" t="n">
        <v>1.11236398241528</v>
      </c>
      <c r="W74" s="0" t="n">
        <v>1.1123935628695</v>
      </c>
      <c r="X74" s="0" t="n">
        <v>1.10752200275901</v>
      </c>
      <c r="Y74" s="0" t="n">
        <v>1.02857846216747</v>
      </c>
      <c r="Z74" s="0" t="n">
        <v>1.30898359381262</v>
      </c>
      <c r="AA74" s="0" t="n">
        <v>1.79076423792231</v>
      </c>
      <c r="AB74" s="0" t="n">
        <v>2.40396001235896</v>
      </c>
      <c r="AC74" s="0" t="n">
        <f aca="false">0.2*S74+0.2*T74+0.2*U74+0.4*V74</f>
        <v>1.3431698382662</v>
      </c>
      <c r="AD74" s="0" t="n">
        <f aca="false">0.3*S74+0.3*U74+0.4*V74</f>
        <v>1.34475888680531</v>
      </c>
      <c r="AE74" s="5" t="n">
        <v>80</v>
      </c>
      <c r="AF74" s="5" t="n">
        <v>88</v>
      </c>
      <c r="AG74" s="1" t="n">
        <f aca="false">((S74-1)*100)-((V74-1)*100)-3*((W74-1)*100)</f>
        <v>36.2212364940754</v>
      </c>
    </row>
    <row r="75" customFormat="false" ht="12.75" hidden="false" customHeight="false" outlineLevel="0" collapsed="false">
      <c r="C75" s="2" t="s">
        <v>490</v>
      </c>
      <c r="D75" s="0" t="s">
        <v>491</v>
      </c>
      <c r="E75" s="2" t="s">
        <v>39</v>
      </c>
      <c r="F75" s="18" t="n">
        <v>24539</v>
      </c>
      <c r="G75" s="8" t="n">
        <v>72.875</v>
      </c>
      <c r="H75" s="8" t="n">
        <v>36.75</v>
      </c>
      <c r="I75" s="8" t="n">
        <v>42.375</v>
      </c>
      <c r="J75" s="8" t="n">
        <v>50.125</v>
      </c>
      <c r="K75" s="8" t="n">
        <v>54.625</v>
      </c>
      <c r="L75" s="8" t="n">
        <v>56.875</v>
      </c>
      <c r="M75" s="8" t="n">
        <v>57.625</v>
      </c>
      <c r="N75" s="8" t="n">
        <v>57.125</v>
      </c>
      <c r="O75" s="8" t="n">
        <v>59.375</v>
      </c>
      <c r="P75" s="8" t="n">
        <v>60.875</v>
      </c>
      <c r="Q75" s="8" t="n">
        <v>67.875</v>
      </c>
      <c r="R75" s="8" t="n">
        <v>80</v>
      </c>
      <c r="S75" s="8" t="n">
        <v>1.62708913809868</v>
      </c>
      <c r="T75" s="0" t="n">
        <v>1.6000934092737</v>
      </c>
      <c r="U75" s="0" t="n">
        <v>1.37789648576266</v>
      </c>
      <c r="V75" s="0" t="n">
        <v>1.15753575568985</v>
      </c>
      <c r="W75" s="0" t="n">
        <v>1.05491810773913</v>
      </c>
      <c r="X75" s="0" t="n">
        <v>1.01317863733779</v>
      </c>
      <c r="Y75" s="0" t="n">
        <v>1.03939179479072</v>
      </c>
      <c r="Z75" s="0" t="n">
        <v>1.07202325121072</v>
      </c>
      <c r="AA75" s="0" t="n">
        <v>1.20128862347198</v>
      </c>
      <c r="AB75" s="0" t="n">
        <v>1.43062435683989</v>
      </c>
      <c r="AC75" s="0" t="n">
        <f aca="false">0.2*S75+0.2*T75+0.2*U75+0.4*V75</f>
        <v>1.38403010890295</v>
      </c>
      <c r="AD75" s="0" t="n">
        <f aca="false">0.3*S75+0.3*U75+0.4*V75</f>
        <v>1.36450998943434</v>
      </c>
      <c r="AE75" s="5" t="n">
        <v>82</v>
      </c>
      <c r="AF75" s="5" t="n">
        <v>90</v>
      </c>
      <c r="AG75" s="1" t="n">
        <f aca="false">((S75-1)*100)-((V75-1)*100)-3*((W75-1)*100)</f>
        <v>30.4799059191423</v>
      </c>
    </row>
    <row r="76" customFormat="false" ht="12.75" hidden="false" customHeight="false" outlineLevel="0" collapsed="false">
      <c r="C76" s="5" t="s">
        <v>492</v>
      </c>
      <c r="D76" s="9" t="s">
        <v>493</v>
      </c>
      <c r="E76" s="5" t="s">
        <v>39</v>
      </c>
      <c r="F76" s="18" t="n">
        <v>67336</v>
      </c>
      <c r="G76" s="8" t="n">
        <v>9.25</v>
      </c>
      <c r="H76" s="8" t="n">
        <v>10.625</v>
      </c>
      <c r="I76" s="8" t="n">
        <v>9.75</v>
      </c>
      <c r="J76" s="8" t="n">
        <v>12.75</v>
      </c>
      <c r="K76" s="8" t="n">
        <v>13.375</v>
      </c>
      <c r="L76" s="8" t="n">
        <v>17</v>
      </c>
      <c r="M76" s="8" t="n">
        <v>17</v>
      </c>
      <c r="N76" s="8" t="n">
        <v>17.25</v>
      </c>
      <c r="O76" s="8" t="n">
        <v>15.75</v>
      </c>
      <c r="P76" s="8" t="n">
        <v>13.625</v>
      </c>
      <c r="Q76" s="8" t="n">
        <v>16.375</v>
      </c>
      <c r="R76" s="8" t="n">
        <v>8.75</v>
      </c>
      <c r="S76" s="8" t="n">
        <v>1.83789420140975</v>
      </c>
      <c r="T76" s="0" t="n">
        <v>1.6000797532965</v>
      </c>
      <c r="U76" s="0" t="n">
        <v>1.74360266325719</v>
      </c>
      <c r="V76" s="0" t="n">
        <v>1.33334468241675</v>
      </c>
      <c r="W76" s="0" t="n">
        <v>1.27103382039739</v>
      </c>
      <c r="X76" s="0" t="n">
        <v>1.0000028142645</v>
      </c>
      <c r="Y76" s="0" t="n">
        <v>0.913037342666233</v>
      </c>
      <c r="Z76" s="0" t="n">
        <v>0.789860385873101</v>
      </c>
      <c r="AA76" s="0" t="n">
        <v>0.949271434873457</v>
      </c>
      <c r="AB76" s="0" t="n">
        <v>0.50722678548219</v>
      </c>
      <c r="AC76" s="0" t="n">
        <f aca="false">0.2*S76+0.2*T76+0.2*U76+0.4*V76</f>
        <v>1.56965319655939</v>
      </c>
      <c r="AD76" s="0" t="n">
        <f aca="false">0.3*S76+0.3*U76+0.4*V76</f>
        <v>1.60778693236678</v>
      </c>
      <c r="AE76" s="5" t="n">
        <v>96</v>
      </c>
      <c r="AF76" s="5" t="n">
        <v>96</v>
      </c>
      <c r="AG76" s="1" t="n">
        <f aca="false">((S76-1)*100)-((V76-1)*100)-3*((W76-1)*100)</f>
        <v>-30.8551942199162</v>
      </c>
    </row>
    <row r="77" customFormat="false" ht="12.75" hidden="false" customHeight="false" outlineLevel="0" collapsed="false">
      <c r="C77" s="5" t="s">
        <v>522</v>
      </c>
      <c r="D77" s="9" t="s">
        <v>523</v>
      </c>
      <c r="E77" s="5" t="s">
        <v>42</v>
      </c>
      <c r="F77" s="18" t="n">
        <v>65702</v>
      </c>
      <c r="G77" s="8" t="n">
        <v>3.1563</v>
      </c>
      <c r="H77" s="8" t="n">
        <v>3.75</v>
      </c>
      <c r="I77" s="8" t="n">
        <v>4.0938</v>
      </c>
      <c r="J77" s="8" t="n">
        <v>5.2813</v>
      </c>
      <c r="K77" s="8" t="n">
        <v>5.8438</v>
      </c>
      <c r="L77" s="8" t="n">
        <v>6.5</v>
      </c>
      <c r="M77" s="8" t="n">
        <v>6.6875</v>
      </c>
      <c r="N77" s="8" t="n">
        <v>6.6875</v>
      </c>
      <c r="O77" s="8" t="n">
        <v>6.5938</v>
      </c>
      <c r="P77" s="8" t="n">
        <v>7.2656</v>
      </c>
      <c r="Q77" s="8" t="n">
        <v>8.3281</v>
      </c>
      <c r="R77" s="8" t="n">
        <v>7.0938</v>
      </c>
      <c r="S77" s="8" t="n">
        <v>2.21739157559661</v>
      </c>
      <c r="T77" s="0" t="n">
        <v>1.8662746172185</v>
      </c>
      <c r="U77" s="0" t="n">
        <v>1.66095857147139</v>
      </c>
      <c r="V77" s="0" t="n">
        <v>1.28750911623879</v>
      </c>
      <c r="W77" s="0" t="n">
        <v>1.14438560832512</v>
      </c>
      <c r="X77" s="0" t="n">
        <v>1.02884504188469</v>
      </c>
      <c r="Y77" s="0" t="n">
        <v>0.985973310310446</v>
      </c>
      <c r="Z77" s="0" t="n">
        <v>1.08643803693045</v>
      </c>
      <c r="AA77" s="0" t="n">
        <v>1.24529862990452</v>
      </c>
      <c r="AB77" s="0" t="n">
        <v>1.06069595583544</v>
      </c>
      <c r="AC77" s="0" t="n">
        <f aca="false">0.2*S77+0.2*T77+0.2*U77+0.4*V77</f>
        <v>1.66392859935281</v>
      </c>
      <c r="AD77" s="0" t="n">
        <f aca="false">0.3*S77+0.3*U77+0.4*V77</f>
        <v>1.67850869061591</v>
      </c>
      <c r="AE77" s="5" t="n">
        <v>79</v>
      </c>
      <c r="AF77" s="5" t="n">
        <v>97</v>
      </c>
      <c r="AG77" s="1" t="n">
        <f aca="false">((S77-1)*100)-((V77-1)*100)-3*((W77-1)*100)</f>
        <v>49.6725634382456</v>
      </c>
    </row>
    <row r="78" customFormat="false" ht="12.75" hidden="false" customHeight="false" outlineLevel="0" collapsed="false">
      <c r="C78" s="2" t="s">
        <v>472</v>
      </c>
      <c r="D78" s="0" t="s">
        <v>473</v>
      </c>
      <c r="E78" s="2" t="s">
        <v>39</v>
      </c>
      <c r="F78" s="18" t="n">
        <v>56848</v>
      </c>
      <c r="G78" s="0" t="n">
        <v>5.5</v>
      </c>
      <c r="H78" s="0" t="n">
        <v>5.75</v>
      </c>
      <c r="I78" s="36" t="n">
        <v>6.625</v>
      </c>
      <c r="J78" s="0" t="n">
        <v>10.125</v>
      </c>
      <c r="K78" s="0" t="n">
        <v>8.25</v>
      </c>
      <c r="L78" s="0" t="n">
        <v>9.125</v>
      </c>
      <c r="M78" s="0" t="n">
        <v>9.375</v>
      </c>
      <c r="N78" s="15" t="n">
        <v>9.125</v>
      </c>
      <c r="O78" s="0" t="n">
        <v>10</v>
      </c>
      <c r="P78" s="0" t="n">
        <v>15</v>
      </c>
      <c r="Q78" s="0" t="n">
        <v>15.375</v>
      </c>
      <c r="R78" s="33" t="n">
        <v>16.875</v>
      </c>
      <c r="S78" s="0" t="n">
        <v>1.70451073831395</v>
      </c>
      <c r="T78" s="0" t="n">
        <v>1.63040467192078</v>
      </c>
      <c r="U78" s="0" t="n">
        <v>1.41510218142787</v>
      </c>
      <c r="V78" s="0" t="n">
        <v>0.925930389089603</v>
      </c>
      <c r="W78" s="0" t="n">
        <v>1.13635829010399</v>
      </c>
      <c r="X78" s="0" t="n">
        <v>1.02739236725056</v>
      </c>
      <c r="Y78" s="0" t="n">
        <v>1.09589838257091</v>
      </c>
      <c r="Z78" s="0" t="n">
        <v>1.64384308164808</v>
      </c>
      <c r="AA78" s="0" t="n">
        <v>1.68495935296871</v>
      </c>
      <c r="AB78" s="14" t="n">
        <v>1.84931612548331</v>
      </c>
      <c r="AC78" s="0" t="n">
        <f aca="false">0.2*S78+0.2*T78+0.2*U78+0.4*V78</f>
        <v>1.32037567396836</v>
      </c>
      <c r="AD78" s="0" t="n">
        <f aca="false">0.3*S78+0.3*U78+0.4*V78</f>
        <v>1.30625603155839</v>
      </c>
      <c r="AE78" s="5" t="n">
        <v>81</v>
      </c>
      <c r="AF78" s="5" t="n">
        <v>87</v>
      </c>
      <c r="AG78" s="1" t="n">
        <f aca="false">((S78-1)*100)-((V78-1)*100)-3*((W78-1)*100)</f>
        <v>36.9505478912362</v>
      </c>
    </row>
    <row r="79" customFormat="false" ht="12.75" hidden="false" customHeight="false" outlineLevel="0" collapsed="false">
      <c r="C79" s="5" t="s">
        <v>337</v>
      </c>
      <c r="D79" s="5" t="s">
        <v>338</v>
      </c>
      <c r="E79" s="5" t="s">
        <v>35</v>
      </c>
      <c r="F79" s="18" t="n">
        <v>68428</v>
      </c>
      <c r="G79" s="8" t="n">
        <v>12.75</v>
      </c>
      <c r="H79" s="8" t="n">
        <v>16</v>
      </c>
      <c r="I79" s="8" t="n">
        <v>14.125</v>
      </c>
      <c r="J79" s="8" t="n">
        <v>20.25</v>
      </c>
      <c r="K79" s="8" t="n">
        <v>16.625</v>
      </c>
      <c r="L79" s="8" t="n">
        <v>17.625</v>
      </c>
      <c r="M79" s="8" t="n">
        <v>19</v>
      </c>
      <c r="N79" s="8" t="n">
        <v>19</v>
      </c>
      <c r="O79" s="8" t="n">
        <v>23</v>
      </c>
      <c r="P79" s="8" t="n">
        <v>25.5</v>
      </c>
      <c r="Q79" s="8" t="n">
        <v>22.375</v>
      </c>
      <c r="R79" s="8" t="n">
        <v>30.5</v>
      </c>
      <c r="S79" s="8" t="n">
        <v>2.69796757158646</v>
      </c>
      <c r="T79" s="0" t="n">
        <v>2.14990739151404</v>
      </c>
      <c r="U79" s="0" t="n">
        <v>1.62352350928981</v>
      </c>
      <c r="V79" s="0" t="n">
        <v>1.12919925152191</v>
      </c>
      <c r="W79" s="0" t="n">
        <v>1.14285490478895</v>
      </c>
      <c r="X79" s="0" t="n">
        <v>1.07801381895893</v>
      </c>
      <c r="Y79" s="0" t="n">
        <v>1.21053633475584</v>
      </c>
      <c r="Z79" s="0" t="n">
        <v>1.34532459391575</v>
      </c>
      <c r="AA79" s="0" t="n">
        <v>1.77497528587793</v>
      </c>
      <c r="AB79" s="0" t="n">
        <v>2.43093137992998</v>
      </c>
      <c r="AC79" s="0" t="n">
        <f aca="false">0.2*S79+0.2*T79+0.2*U79+0.4*V79</f>
        <v>1.74595939508683</v>
      </c>
      <c r="AD79" s="0" t="n">
        <f aca="false">0.3*S79+0.3*U79+0.4*V79</f>
        <v>1.74812702487165</v>
      </c>
      <c r="AE79" s="5" t="n">
        <v>97</v>
      </c>
      <c r="AF79" s="5" t="n">
        <v>97</v>
      </c>
      <c r="AG79" s="1" t="n">
        <f aca="false">((S79-1)*100)-((V79-1)*100)-3*((W79-1)*100)</f>
        <v>114.020360569771</v>
      </c>
    </row>
    <row r="80" customFormat="false" ht="12.75" hidden="false" customHeight="false" outlineLevel="0" collapsed="false">
      <c r="C80" s="5" t="s">
        <v>494</v>
      </c>
      <c r="D80" s="9" t="s">
        <v>495</v>
      </c>
      <c r="E80" s="5" t="s">
        <v>39</v>
      </c>
      <c r="F80" s="7" t="n">
        <v>77058</v>
      </c>
      <c r="G80" s="8" t="n">
        <v>51.625</v>
      </c>
      <c r="H80" s="8" t="n">
        <v>54.5</v>
      </c>
      <c r="I80" s="8" t="n">
        <v>53.375</v>
      </c>
      <c r="J80" s="8" t="n">
        <v>67</v>
      </c>
      <c r="K80" s="8" t="n">
        <v>74.375</v>
      </c>
      <c r="L80" s="8" t="n">
        <v>82.75</v>
      </c>
      <c r="M80" s="8" t="n">
        <v>80.125</v>
      </c>
      <c r="N80" s="8" t="n">
        <v>80.25</v>
      </c>
      <c r="O80" s="8" t="n">
        <v>50.25</v>
      </c>
      <c r="P80" s="8" t="n">
        <v>48.875</v>
      </c>
      <c r="Q80" s="8" t="n">
        <v>41.25</v>
      </c>
      <c r="R80" s="8" t="n">
        <v>41.875</v>
      </c>
      <c r="S80" s="8" t="n">
        <v>1.58017308367954</v>
      </c>
      <c r="T80" s="0" t="n">
        <v>1.489593059884</v>
      </c>
      <c r="U80" s="0" t="n">
        <v>1.51410083490951</v>
      </c>
      <c r="V80" s="0" t="n">
        <v>1.20030360144669</v>
      </c>
      <c r="W80" s="0" t="n">
        <v>1.07731092436975</v>
      </c>
      <c r="X80" s="0" t="n">
        <v>0.968277945619335</v>
      </c>
      <c r="Y80" s="0" t="n">
        <v>1.25663017356475</v>
      </c>
      <c r="Z80" s="0" t="n">
        <v>1.22599590565198</v>
      </c>
      <c r="AA80" s="0" t="n">
        <v>1.03472800221267</v>
      </c>
      <c r="AB80" s="0" t="n">
        <v>1.06175926605343</v>
      </c>
      <c r="AC80" s="0" t="n">
        <f aca="false">0.2*S80+0.2*T80+0.2*U80+0.4*V80</f>
        <v>1.39689483627329</v>
      </c>
      <c r="AD80" s="0" t="n">
        <f aca="false">0.3*S80+0.3*U80+0.4*V80</f>
        <v>1.40840361615539</v>
      </c>
      <c r="AE80" s="5" t="n">
        <v>92</v>
      </c>
      <c r="AF80" s="5" t="n">
        <v>91</v>
      </c>
      <c r="AG80" s="1" t="n">
        <f aca="false">((S80-1)*100)-((V80-1)*100)-3*((W80-1)*100)</f>
        <v>14.7936709123609</v>
      </c>
    </row>
    <row r="81" customFormat="false" ht="12.75" hidden="false" customHeight="false" outlineLevel="0" collapsed="false">
      <c r="C81" s="5" t="s">
        <v>572</v>
      </c>
      <c r="D81" s="9" t="s">
        <v>573</v>
      </c>
      <c r="E81" s="5" t="s">
        <v>35</v>
      </c>
      <c r="F81" s="7" t="n">
        <v>71176</v>
      </c>
      <c r="G81" s="8" t="n">
        <v>40</v>
      </c>
      <c r="H81" s="8" t="n">
        <v>43</v>
      </c>
      <c r="I81" s="8" t="n">
        <v>46.25</v>
      </c>
      <c r="J81" s="8" t="n">
        <v>27.25</v>
      </c>
      <c r="K81" s="8" t="n">
        <v>25.75</v>
      </c>
      <c r="L81" s="8" t="n">
        <v>28.875</v>
      </c>
      <c r="M81" s="8" t="n">
        <v>29</v>
      </c>
      <c r="N81" s="8" t="n">
        <v>29.25</v>
      </c>
      <c r="O81" s="8" t="n">
        <v>29.5</v>
      </c>
      <c r="P81" s="8" t="n">
        <v>34.25</v>
      </c>
      <c r="Q81" s="8" t="n">
        <v>39.25</v>
      </c>
      <c r="R81" s="8" t="n">
        <v>38</v>
      </c>
      <c r="S81" s="8" t="n">
        <v>1.49313290842497</v>
      </c>
      <c r="T81" s="0" t="n">
        <v>1.37612618220303</v>
      </c>
      <c r="U81" s="0" t="n">
        <v>1.27123522074065</v>
      </c>
      <c r="V81" s="0" t="n">
        <v>1.07094271279022</v>
      </c>
      <c r="W81" s="0" t="n">
        <v>1.12622125716462</v>
      </c>
      <c r="X81" s="0" t="n">
        <v>1.00433300867583</v>
      </c>
      <c r="Y81" s="0" t="n">
        <v>1.01645817865092</v>
      </c>
      <c r="Z81" s="0" t="n">
        <v>1.18011318623769</v>
      </c>
      <c r="AA81" s="0" t="n">
        <v>1.3591387534481</v>
      </c>
      <c r="AB81" s="0" t="n">
        <v>1.32976980998601</v>
      </c>
      <c r="AC81" s="0" t="n">
        <f aca="false">0.2*S81+0.2*T81+0.2*U81+0.4*V81</f>
        <v>1.25647594738982</v>
      </c>
      <c r="AD81" s="0" t="n">
        <f aca="false">0.3*S81+0.3*U81+0.4*V81</f>
        <v>1.25768752386577</v>
      </c>
      <c r="AE81" s="5" t="n">
        <v>85</v>
      </c>
      <c r="AF81" s="5" t="n">
        <v>84</v>
      </c>
      <c r="AG81" s="1" t="n">
        <f aca="false">((S81-1)*100)-((V81-1)*100)-3*((W81-1)*100)</f>
        <v>4.35264241408943</v>
      </c>
    </row>
    <row r="82" customFormat="false" ht="12.75" hidden="false" customHeight="false" outlineLevel="0" collapsed="false">
      <c r="C82" s="2" t="s">
        <v>574</v>
      </c>
      <c r="D82" s="0" t="s">
        <v>575</v>
      </c>
      <c r="E82" s="2" t="s">
        <v>39</v>
      </c>
      <c r="F82" s="7" t="n">
        <v>55351</v>
      </c>
      <c r="G82" s="8" t="n">
        <v>30.625</v>
      </c>
      <c r="H82" s="8" t="n">
        <v>31.25</v>
      </c>
      <c r="I82" s="8" t="n">
        <v>30.625</v>
      </c>
      <c r="J82" s="8" t="n">
        <v>35.5</v>
      </c>
      <c r="K82" s="8" t="n">
        <v>36.625</v>
      </c>
      <c r="L82" s="8" t="n">
        <v>39.125</v>
      </c>
      <c r="M82" s="8" t="n">
        <v>39</v>
      </c>
      <c r="N82" s="8" t="n">
        <v>39.25</v>
      </c>
      <c r="O82" s="8" t="n">
        <v>43</v>
      </c>
      <c r="P82" s="8" t="n">
        <v>46.25</v>
      </c>
      <c r="Q82" s="8" t="n">
        <v>55.25</v>
      </c>
      <c r="R82" s="8" t="n">
        <v>58.125</v>
      </c>
      <c r="S82" s="8" t="n">
        <v>1.31445286884413</v>
      </c>
      <c r="T82" s="0" t="n">
        <v>1.27691419052386</v>
      </c>
      <c r="U82" s="0" t="n">
        <v>1.29216050049669</v>
      </c>
      <c r="V82" s="0" t="n">
        <v>1.10656918589245</v>
      </c>
      <c r="W82" s="0" t="n">
        <v>1.06486836429577</v>
      </c>
      <c r="X82" s="0" t="n">
        <v>0.996821702883074</v>
      </c>
      <c r="Y82" s="0" t="n">
        <v>1.10219623340975</v>
      </c>
      <c r="Z82" s="0" t="n">
        <v>1.18546776674697</v>
      </c>
      <c r="AA82" s="0" t="n">
        <v>1.4246802845436</v>
      </c>
      <c r="AB82" s="0" t="n">
        <v>1.51460033202377</v>
      </c>
      <c r="AC82" s="0" t="n">
        <f aca="false">0.2*S82+0.2*T82+0.2*U82+0.4*V82</f>
        <v>1.21933318632992</v>
      </c>
      <c r="AD82" s="0" t="n">
        <f aca="false">0.3*S82+0.3*U82+0.4*V82</f>
        <v>1.22461168515923</v>
      </c>
      <c r="AE82" s="5" t="n">
        <v>93</v>
      </c>
      <c r="AF82" s="5" t="n">
        <v>80</v>
      </c>
      <c r="AG82" s="1" t="n">
        <f aca="false">((S82-1)*100)-((V82-1)*100)-3*((W82-1)*100)</f>
        <v>1.32785900643808</v>
      </c>
    </row>
    <row r="83" customFormat="false" ht="12.75" hidden="false" customHeight="false" outlineLevel="0" collapsed="false">
      <c r="C83" s="2" t="s">
        <v>216</v>
      </c>
      <c r="D83" s="0" t="s">
        <v>217</v>
      </c>
      <c r="E83" s="2" t="s">
        <v>35</v>
      </c>
      <c r="F83" s="18" t="n">
        <v>72494</v>
      </c>
      <c r="G83" s="8" t="n">
        <v>41.25</v>
      </c>
      <c r="H83" s="8" t="n">
        <v>49.5</v>
      </c>
      <c r="I83" s="8" t="n">
        <v>54</v>
      </c>
      <c r="J83" s="8" t="n">
        <v>33.5</v>
      </c>
      <c r="K83" s="8" t="n">
        <v>34.25</v>
      </c>
      <c r="L83" s="8" t="n">
        <v>35.5</v>
      </c>
      <c r="M83" s="8" t="n">
        <v>34</v>
      </c>
      <c r="N83" s="8" t="n">
        <v>34.5</v>
      </c>
      <c r="O83" s="8" t="n">
        <v>36</v>
      </c>
      <c r="P83" s="8" t="n">
        <v>36.75</v>
      </c>
      <c r="Q83" s="8" t="n">
        <v>41.5</v>
      </c>
      <c r="R83" s="8" t="n">
        <v>35</v>
      </c>
      <c r="S83" s="8" t="n">
        <v>1.68446181250161</v>
      </c>
      <c r="T83" s="0" t="n">
        <v>1.39542119166524</v>
      </c>
      <c r="U83" s="0" t="n">
        <v>1.26539653697429</v>
      </c>
      <c r="V83" s="0" t="n">
        <v>1.01986774296155</v>
      </c>
      <c r="W83" s="0" t="n">
        <v>0.992689721854368</v>
      </c>
      <c r="X83" s="0" t="n">
        <v>0.957740681588679</v>
      </c>
      <c r="Y83" s="0" t="n">
        <v>1.04759812961202</v>
      </c>
      <c r="Z83" s="0" t="n">
        <v>1.06946321003479</v>
      </c>
      <c r="AA83" s="0" t="n">
        <v>1.21329017778692</v>
      </c>
      <c r="AB83" s="0" t="n">
        <v>1.03287363076371</v>
      </c>
      <c r="AC83" s="0" t="n">
        <f aca="false">0.2*S83+0.2*T83+0.2*U83+0.4*V83</f>
        <v>1.27700300541285</v>
      </c>
      <c r="AD83" s="0" t="n">
        <f aca="false">0.3*S83+0.3*U83+0.4*V83</f>
        <v>1.29290460202739</v>
      </c>
      <c r="AE83" s="5" t="n">
        <v>94</v>
      </c>
      <c r="AF83" s="5" t="n">
        <v>90</v>
      </c>
      <c r="AG83" s="1" t="n">
        <f aca="false">((S83-1)*100)-((V83-1)*100)-3*((W83-1)*100)</f>
        <v>68.6524903976946</v>
      </c>
    </row>
    <row r="84" customFormat="false" ht="12.75" hidden="false" customHeight="false" outlineLevel="0" collapsed="false">
      <c r="C84" s="2" t="s">
        <v>218</v>
      </c>
      <c r="D84" s="0" t="s">
        <v>219</v>
      </c>
      <c r="E84" s="2" t="s">
        <v>35</v>
      </c>
      <c r="F84" s="18" t="n">
        <v>73235</v>
      </c>
      <c r="G84" s="8" t="n">
        <v>117.5</v>
      </c>
      <c r="H84" s="8" t="n">
        <v>137.5</v>
      </c>
      <c r="I84" s="8" t="n">
        <v>135</v>
      </c>
      <c r="J84" s="8" t="n">
        <v>165</v>
      </c>
      <c r="K84" s="8" t="n">
        <v>151.75</v>
      </c>
      <c r="L84" s="8" t="n">
        <v>162</v>
      </c>
      <c r="M84" s="8" t="n">
        <v>168</v>
      </c>
      <c r="N84" s="8" t="n">
        <v>167.5</v>
      </c>
      <c r="O84" s="8" t="n">
        <v>154.5</v>
      </c>
      <c r="P84" s="8" t="n">
        <v>209.5</v>
      </c>
      <c r="Q84" s="8" t="n">
        <v>34.5</v>
      </c>
      <c r="R84" s="8" t="n">
        <v>24</v>
      </c>
      <c r="S84" s="8" t="n">
        <v>1.44716396904817</v>
      </c>
      <c r="T84" s="0" t="n">
        <v>1.23220577145247</v>
      </c>
      <c r="U84" s="0" t="n">
        <v>1.25130351637949</v>
      </c>
      <c r="V84" s="0" t="n">
        <v>1.02067194504068</v>
      </c>
      <c r="W84" s="0" t="n">
        <v>1.1070817715915</v>
      </c>
      <c r="X84" s="0" t="n">
        <v>1.03703278073007</v>
      </c>
      <c r="Y84" s="0" t="n">
        <v>0.92562628742068</v>
      </c>
      <c r="Z84" s="0" t="n">
        <v>1.25513979058961</v>
      </c>
      <c r="AA84" s="0" t="n">
        <v>1.65819306224498</v>
      </c>
      <c r="AB84" s="0" t="n">
        <v>1.15867764657438</v>
      </c>
      <c r="AC84" s="0" t="n">
        <f aca="false">0.2*S84+0.2*T84+0.2*U84+0.4*V84</f>
        <v>1.1944034293923</v>
      </c>
      <c r="AD84" s="0" t="n">
        <f aca="false">0.3*S84+0.3*U84+0.4*V84</f>
        <v>1.21780902364457</v>
      </c>
      <c r="AE84" s="5" t="n">
        <v>96</v>
      </c>
      <c r="AF84" s="5" t="n">
        <v>79</v>
      </c>
      <c r="AG84" s="1" t="n">
        <f aca="false">((S84-1)*100)-((V84-1)*100)-3*((W84-1)*100)</f>
        <v>10.5246709232981</v>
      </c>
    </row>
    <row r="85" customFormat="false" ht="12.75" hidden="false" customHeight="false" outlineLevel="0" collapsed="false">
      <c r="C85" s="2" t="s">
        <v>220</v>
      </c>
      <c r="D85" s="0" t="s">
        <v>221</v>
      </c>
      <c r="E85" s="2" t="s">
        <v>58</v>
      </c>
      <c r="F85" s="18" t="n">
        <v>54471</v>
      </c>
      <c r="G85" s="8" t="n">
        <v>24.125</v>
      </c>
      <c r="H85" s="8" t="n">
        <v>26.5</v>
      </c>
      <c r="I85" s="8" t="n">
        <v>26</v>
      </c>
      <c r="J85" s="8" t="n">
        <v>33.25</v>
      </c>
      <c r="K85" s="8" t="n">
        <v>32.25</v>
      </c>
      <c r="L85" s="8" t="n">
        <v>36.375</v>
      </c>
      <c r="M85" s="8" t="n">
        <v>36.75</v>
      </c>
      <c r="N85" s="8" t="n">
        <v>36.25</v>
      </c>
      <c r="O85" s="8" t="n">
        <v>38</v>
      </c>
      <c r="P85" s="8" t="n">
        <v>19</v>
      </c>
      <c r="Q85" s="8" t="n">
        <v>25.125</v>
      </c>
      <c r="R85" s="8" t="n">
        <v>20.125</v>
      </c>
      <c r="S85" s="8" t="n">
        <v>1.6254251863917</v>
      </c>
      <c r="T85" s="0" t="n">
        <v>1.40288809239227</v>
      </c>
      <c r="U85" s="0" t="n">
        <v>1.42400658973113</v>
      </c>
      <c r="V85" s="0" t="n">
        <v>1.10909124497048</v>
      </c>
      <c r="W85" s="0" t="n">
        <v>1.13951887548657</v>
      </c>
      <c r="X85" s="0" t="n">
        <v>1.0103161181626</v>
      </c>
      <c r="Y85" s="0" t="n">
        <v>1.05205584879589</v>
      </c>
      <c r="Z85" s="0" t="n">
        <v>1.05203151553575</v>
      </c>
      <c r="AA85" s="0" t="n">
        <v>1.39544183033009</v>
      </c>
      <c r="AB85" s="0" t="n">
        <v>1.12844690489789</v>
      </c>
      <c r="AC85" s="0" t="n">
        <f aca="false">0.2*S85+0.2*T85+0.2*U85+0.4*V85</f>
        <v>1.33410047169121</v>
      </c>
      <c r="AD85" s="0" t="n">
        <f aca="false">0.3*S85+0.3*U85+0.4*V85</f>
        <v>1.35846603082504</v>
      </c>
      <c r="AE85" s="5" t="n">
        <v>96</v>
      </c>
      <c r="AF85" s="5" t="n">
        <v>89</v>
      </c>
      <c r="AG85" s="1" t="n">
        <f aca="false">((S85-1)*100)-((V85-1)*100)-3*((W85-1)*100)</f>
        <v>9.77773149615071</v>
      </c>
    </row>
    <row r="86" customFormat="false" ht="12.75" hidden="false" customHeight="false" outlineLevel="0" collapsed="false">
      <c r="C86" s="2" t="s">
        <v>524</v>
      </c>
      <c r="D86" s="0" t="s">
        <v>525</v>
      </c>
      <c r="E86" s="2" t="s">
        <v>39</v>
      </c>
      <c r="F86" s="18" t="n">
        <v>44951</v>
      </c>
      <c r="G86" s="8" t="n">
        <v>31.75</v>
      </c>
      <c r="H86" s="8" t="n">
        <v>32.25</v>
      </c>
      <c r="I86" s="8" t="n">
        <v>32</v>
      </c>
      <c r="J86" s="8" t="n">
        <v>40</v>
      </c>
      <c r="K86" s="8" t="n">
        <v>20.625</v>
      </c>
      <c r="L86" s="8" t="n">
        <v>20.75</v>
      </c>
      <c r="M86" s="8" t="n">
        <v>21.5</v>
      </c>
      <c r="N86" s="8" t="n">
        <v>21.75</v>
      </c>
      <c r="O86" s="8" t="n">
        <v>22.25</v>
      </c>
      <c r="P86" s="8" t="n">
        <v>23.75</v>
      </c>
      <c r="Q86" s="8" t="n">
        <v>25.25</v>
      </c>
      <c r="R86" s="8" t="n">
        <v>23.25</v>
      </c>
      <c r="S86" s="8" t="n">
        <v>1.38225010850301</v>
      </c>
      <c r="T86" s="0" t="n">
        <v>1.35357709775054</v>
      </c>
      <c r="U86" s="0" t="n">
        <v>1.35686384153626</v>
      </c>
      <c r="V86" s="0" t="n">
        <v>1.08032924884709</v>
      </c>
      <c r="W86" s="0" t="n">
        <v>1.042437327915</v>
      </c>
      <c r="X86" s="0" t="n">
        <v>1.03614438847204</v>
      </c>
      <c r="Y86" s="0" t="n">
        <v>1.02737758220988</v>
      </c>
      <c r="Z86" s="0" t="n">
        <v>1.09664285904182</v>
      </c>
      <c r="AA86" s="0" t="n">
        <v>1.17088557001609</v>
      </c>
      <c r="AB86" s="0" t="n">
        <v>1.08705558389223</v>
      </c>
      <c r="AC86" s="0" t="n">
        <f aca="false">0.2*S86+0.2*T86+0.2*U86+0.4*V86</f>
        <v>1.2506699090968</v>
      </c>
      <c r="AD86" s="0" t="n">
        <f aca="false">0.3*S86+0.3*U86+0.4*V86</f>
        <v>1.25386588455062</v>
      </c>
      <c r="AE86" s="5" t="n">
        <v>77</v>
      </c>
      <c r="AF86" s="5" t="n">
        <v>82</v>
      </c>
      <c r="AG86" s="1" t="n">
        <f aca="false">((S86-1)*100)-((V86-1)*100)-3*((W86-1)*100)</f>
        <v>17.460887591092</v>
      </c>
    </row>
    <row r="87" customFormat="false" ht="12.75" hidden="false" customHeight="false" outlineLevel="0" collapsed="false">
      <c r="C87" s="2" t="s">
        <v>526</v>
      </c>
      <c r="D87" s="0" t="s">
        <v>527</v>
      </c>
      <c r="E87" s="2" t="s">
        <v>58</v>
      </c>
      <c r="F87" s="18" t="n">
        <v>44329</v>
      </c>
      <c r="G87" s="8" t="n">
        <v>27.5</v>
      </c>
      <c r="H87" s="8" t="n">
        <v>30.125</v>
      </c>
      <c r="I87" s="8" t="n">
        <v>27</v>
      </c>
      <c r="J87" s="8" t="n">
        <v>34.25</v>
      </c>
      <c r="K87" s="8" t="n">
        <v>36.5</v>
      </c>
      <c r="L87" s="8" t="n">
        <v>35.5</v>
      </c>
      <c r="M87" s="8" t="n">
        <v>36.5</v>
      </c>
      <c r="N87" s="22" t="n">
        <v>36.875</v>
      </c>
      <c r="O87" s="8" t="n">
        <v>39.5</v>
      </c>
      <c r="P87" s="8" t="n">
        <v>44.625</v>
      </c>
      <c r="Q87" s="8" t="n">
        <v>53.375</v>
      </c>
      <c r="R87" s="8" t="n">
        <v>24.375</v>
      </c>
      <c r="S87" s="8" t="n">
        <v>1.34722412082068</v>
      </c>
      <c r="T87" s="8" t="n">
        <v>1.22469324548846</v>
      </c>
      <c r="U87" s="8" t="n">
        <v>1.3613964680698</v>
      </c>
      <c r="V87" s="8" t="n">
        <v>1.06916149648512</v>
      </c>
      <c r="W87" s="8" t="n">
        <v>1.00000864576661</v>
      </c>
      <c r="X87" s="8" t="n">
        <v>1.02817497033883</v>
      </c>
      <c r="Y87" s="8" t="n">
        <v>1.07476761277421</v>
      </c>
      <c r="Z87" s="8" t="n">
        <v>1.21418131214837</v>
      </c>
      <c r="AA87" s="8" t="n">
        <v>1.4560773904147</v>
      </c>
      <c r="AB87" s="8" t="n">
        <v>1.33741930555422</v>
      </c>
      <c r="AC87" s="0" t="n">
        <f aca="false">0.2*S87+0.2*T87+0.2*U87+0.4*V87</f>
        <v>1.21432736546984</v>
      </c>
      <c r="AD87" s="0" t="n">
        <f aca="false">0.3*S87+0.3*U87+0.4*V87</f>
        <v>1.24025077526119</v>
      </c>
      <c r="AE87" s="5" t="n">
        <v>90</v>
      </c>
      <c r="AF87" s="5" t="n">
        <v>80</v>
      </c>
      <c r="AG87" s="1" t="n">
        <f aca="false">((S87-1)*100)-((V87-1)*100)-3*((W87-1)*100)</f>
        <v>27.8036687035725</v>
      </c>
    </row>
    <row r="88" customFormat="false" ht="12.75" hidden="false" customHeight="false" outlineLevel="0" collapsed="false">
      <c r="C88" s="2" t="s">
        <v>387</v>
      </c>
      <c r="D88" s="0" t="s">
        <v>388</v>
      </c>
      <c r="E88" s="2" t="s">
        <v>58</v>
      </c>
      <c r="F88" s="18" t="n">
        <v>60388</v>
      </c>
      <c r="G88" s="8" t="n">
        <v>9.125</v>
      </c>
      <c r="H88" s="8" t="n">
        <v>10.5</v>
      </c>
      <c r="I88" s="8" t="n">
        <v>14</v>
      </c>
      <c r="J88" s="8" t="n">
        <v>18</v>
      </c>
      <c r="K88" s="8" t="n">
        <v>17.125</v>
      </c>
      <c r="L88" s="8" t="n">
        <v>18.25</v>
      </c>
      <c r="M88" s="8" t="n">
        <v>16.5</v>
      </c>
      <c r="N88" s="8" t="n">
        <v>16.5</v>
      </c>
      <c r="O88" s="8" t="n">
        <v>16.625</v>
      </c>
      <c r="P88" s="8" t="n">
        <v>17</v>
      </c>
      <c r="Q88" s="8" t="n">
        <v>30</v>
      </c>
      <c r="R88" s="8" t="n">
        <v>37.125</v>
      </c>
      <c r="S88" s="8" t="n">
        <v>1.80821842342986</v>
      </c>
      <c r="T88" s="0" t="n">
        <v>1.57141000390333</v>
      </c>
      <c r="U88" s="0" t="n">
        <v>1.17856151493982</v>
      </c>
      <c r="V88" s="0" t="n">
        <v>0.916657245522636</v>
      </c>
      <c r="W88" s="0" t="n">
        <v>0.963482156411943</v>
      </c>
      <c r="X88" s="0" t="n">
        <v>0.904108241679706</v>
      </c>
      <c r="Y88" s="0" t="n">
        <v>1.00756741421745</v>
      </c>
      <c r="Z88" s="0" t="n">
        <v>1.0302823155251</v>
      </c>
      <c r="AA88" s="0" t="n">
        <v>1.81814275249258</v>
      </c>
      <c r="AB88" s="0" t="n">
        <v>2.25002927308949</v>
      </c>
      <c r="AC88" s="0" t="n">
        <f aca="false">0.2*S88+0.2*T88+0.2*U88+0.4*V88</f>
        <v>1.27830088666366</v>
      </c>
      <c r="AD88" s="0" t="n">
        <f aca="false">0.3*S88+0.3*U88+0.4*V88</f>
        <v>1.26269687971996</v>
      </c>
      <c r="AE88" s="5" t="n">
        <v>77</v>
      </c>
      <c r="AF88" s="5" t="n">
        <v>85</v>
      </c>
      <c r="AG88" s="1" t="n">
        <f aca="false">((S88-1)*100)-((V88-1)*100)-3*((W88-1)*100)</f>
        <v>100.111470867139</v>
      </c>
    </row>
    <row r="89" customFormat="false" ht="12.75" hidden="false" customHeight="false" outlineLevel="0" collapsed="false">
      <c r="C89" s="5" t="s">
        <v>498</v>
      </c>
      <c r="D89" s="9" t="s">
        <v>499</v>
      </c>
      <c r="E89" s="5" t="s">
        <v>39</v>
      </c>
      <c r="F89" s="18" t="n">
        <v>62092</v>
      </c>
      <c r="G89" s="8" t="n">
        <v>18.25</v>
      </c>
      <c r="H89" s="8" t="n">
        <v>21.5</v>
      </c>
      <c r="I89" s="8" t="n">
        <v>23.125</v>
      </c>
      <c r="J89" s="8" t="n">
        <v>32.75</v>
      </c>
      <c r="K89" s="8" t="n">
        <v>20.5</v>
      </c>
      <c r="L89" s="8" t="n">
        <v>19.75</v>
      </c>
      <c r="M89" s="8" t="n">
        <v>20</v>
      </c>
      <c r="N89" s="8" t="n">
        <v>20.75</v>
      </c>
      <c r="O89" s="8" t="n">
        <v>21.625</v>
      </c>
      <c r="P89" s="8" t="n">
        <v>24.625</v>
      </c>
      <c r="Q89" s="8" t="n">
        <v>29.75</v>
      </c>
      <c r="R89" s="8" t="n">
        <v>17.75</v>
      </c>
      <c r="S89" s="8" t="n">
        <v>1.64392963235116</v>
      </c>
      <c r="T89" s="0" t="n">
        <v>1.39538966175163</v>
      </c>
      <c r="U89" s="0" t="n">
        <v>1.2973325369266</v>
      </c>
      <c r="V89" s="0" t="n">
        <v>0.916060452448862</v>
      </c>
      <c r="W89" s="0" t="n">
        <v>0.975623488894606</v>
      </c>
      <c r="X89" s="0" t="n">
        <v>1.01266397005505</v>
      </c>
      <c r="Y89" s="0" t="n">
        <v>1.04216384796993</v>
      </c>
      <c r="Z89" s="0" t="n">
        <v>1.18671678686536</v>
      </c>
      <c r="AA89" s="0" t="n">
        <v>1.43369305727996</v>
      </c>
      <c r="AB89" s="0" t="n">
        <v>1.28307530767224</v>
      </c>
      <c r="AC89" s="0" t="n">
        <f aca="false">0.2*S89+0.2*T89+0.2*U89+0.4*V89</f>
        <v>1.23375454718542</v>
      </c>
      <c r="AD89" s="0" t="n">
        <f aca="false">0.3*S89+0.3*U89+0.4*V89</f>
        <v>1.24880283176287</v>
      </c>
      <c r="AE89" s="5" t="n">
        <v>73</v>
      </c>
      <c r="AF89" s="5" t="n">
        <v>83</v>
      </c>
      <c r="AG89" s="1" t="n">
        <f aca="false">((S89-1)*100)-((V89-1)*100)-3*((W89-1)*100)</f>
        <v>80.0998713218477</v>
      </c>
    </row>
    <row r="90" customFormat="false" ht="12.75" hidden="false" customHeight="false" outlineLevel="0" collapsed="false">
      <c r="C90" s="5" t="s">
        <v>389</v>
      </c>
      <c r="D90" s="9" t="s">
        <v>390</v>
      </c>
      <c r="E90" s="5" t="s">
        <v>39</v>
      </c>
      <c r="F90" s="18" t="n">
        <v>40221</v>
      </c>
      <c r="G90" s="8" t="n">
        <v>41.5</v>
      </c>
      <c r="H90" s="8" t="n">
        <v>43</v>
      </c>
      <c r="I90" s="8" t="n">
        <v>38.125</v>
      </c>
      <c r="J90" s="8" t="n">
        <v>28.625</v>
      </c>
      <c r="K90" s="8" t="n">
        <v>22.25</v>
      </c>
      <c r="L90" s="8" t="n">
        <v>22.625</v>
      </c>
      <c r="M90" s="8" t="n">
        <v>23.5</v>
      </c>
      <c r="N90" s="8" t="n">
        <v>23.875</v>
      </c>
      <c r="O90" s="8" t="n">
        <v>28.875</v>
      </c>
      <c r="P90" s="8" t="n">
        <v>30.25</v>
      </c>
      <c r="Q90" s="8" t="n">
        <v>22.375</v>
      </c>
      <c r="R90" s="8" t="n">
        <v>25.375</v>
      </c>
      <c r="S90" s="8" t="n">
        <v>2.27955499280254</v>
      </c>
      <c r="T90" s="0" t="n">
        <v>2.19455619208255</v>
      </c>
      <c r="U90" s="0" t="n">
        <v>1.23548716462373</v>
      </c>
      <c r="V90" s="0" t="n">
        <v>0.821729440664512</v>
      </c>
      <c r="W90" s="0" t="n">
        <v>1.05618640974728</v>
      </c>
      <c r="X90" s="0" t="n">
        <v>1.0386767583108</v>
      </c>
      <c r="Y90" s="0" t="n">
        <v>1.20941150553563</v>
      </c>
      <c r="Z90" s="0" t="n">
        <v>1.26808980504412</v>
      </c>
      <c r="AA90" s="0" t="n">
        <v>1.4081270672855</v>
      </c>
      <c r="AB90" s="0" t="n">
        <v>1.59898558487651</v>
      </c>
      <c r="AC90" s="0" t="n">
        <f aca="false">0.2*S90+0.2*T90+0.2*U90+0.4*V90</f>
        <v>1.47061144616757</v>
      </c>
      <c r="AD90" s="0" t="n">
        <f aca="false">0.3*S90+0.3*U90+0.4*V90</f>
        <v>1.38320442349369</v>
      </c>
      <c r="AE90" s="5" t="n">
        <v>81</v>
      </c>
      <c r="AF90" s="5" t="n">
        <v>94</v>
      </c>
      <c r="AG90" s="1" t="n">
        <f aca="false">((S90-1)*100)-((V90-1)*100)-3*((W90-1)*100)</f>
        <v>128.926632289618</v>
      </c>
    </row>
    <row r="91" customFormat="false" ht="12.75" hidden="false" customHeight="false" outlineLevel="0" collapsed="false">
      <c r="C91" s="2" t="s">
        <v>343</v>
      </c>
      <c r="D91" s="8" t="s">
        <v>231</v>
      </c>
      <c r="E91" s="0" t="s">
        <v>39</v>
      </c>
      <c r="F91" s="18" t="n">
        <v>14816</v>
      </c>
      <c r="G91" s="8" t="n">
        <v>33.125</v>
      </c>
      <c r="H91" s="8" t="n">
        <v>28.125</v>
      </c>
      <c r="I91" s="8" t="n">
        <v>42.75</v>
      </c>
      <c r="J91" s="8" t="n">
        <v>46.125</v>
      </c>
      <c r="K91" s="8" t="n">
        <v>47.625</v>
      </c>
      <c r="L91" s="8" t="n">
        <v>52.5</v>
      </c>
      <c r="M91" s="8" t="n">
        <v>52</v>
      </c>
      <c r="N91" s="8" t="n">
        <v>55.25</v>
      </c>
      <c r="O91" s="8" t="n">
        <v>58.75</v>
      </c>
      <c r="P91" s="8" t="n">
        <v>63</v>
      </c>
      <c r="Q91" s="8" t="n">
        <v>59.375</v>
      </c>
      <c r="R91" s="8" t="n">
        <v>46.5</v>
      </c>
      <c r="S91" s="8" t="n">
        <v>1.63689828762445</v>
      </c>
      <c r="T91" s="0" t="n">
        <v>1.92021472181808</v>
      </c>
      <c r="U91" s="0" t="n">
        <v>1.22270690734398</v>
      </c>
      <c r="V91" s="0" t="n">
        <v>1.13034994163737</v>
      </c>
      <c r="W91" s="0" t="n">
        <v>1.09185123545119</v>
      </c>
      <c r="X91" s="0" t="n">
        <v>0.990466500671149</v>
      </c>
      <c r="Y91" s="0" t="n">
        <v>1.0633476919529</v>
      </c>
      <c r="Z91" s="0" t="n">
        <v>1.14264045679845</v>
      </c>
      <c r="AA91" s="0" t="n">
        <v>1.11132907872481</v>
      </c>
      <c r="AB91" s="0" t="n">
        <v>1.31159868376466</v>
      </c>
      <c r="AC91" s="0" t="n">
        <f aca="false">0.2*S91+0.2*T91+0.2*U91+0.4*V91</f>
        <v>1.40810396001225</v>
      </c>
      <c r="AD91" s="0" t="n">
        <f aca="false">0.3*S91+0.3*U91+0.4*V91</f>
        <v>1.31002153514548</v>
      </c>
      <c r="AE91" s="5" t="n">
        <v>97</v>
      </c>
      <c r="AF91" s="5" t="n">
        <v>93</v>
      </c>
      <c r="AG91" s="1" t="n">
        <f aca="false">((S91-1)*100)-((V91-1)*100)-3*((W91-1)*100)</f>
        <v>23.0994639633502</v>
      </c>
    </row>
    <row r="92" customFormat="false" ht="12.75" hidden="false" customHeight="false" outlineLevel="0" collapsed="false">
      <c r="C92" s="2" t="s">
        <v>500</v>
      </c>
      <c r="D92" s="0" t="s">
        <v>501</v>
      </c>
      <c r="E92" s="2" t="s">
        <v>58</v>
      </c>
      <c r="F92" s="18" t="n">
        <v>49787</v>
      </c>
      <c r="G92" s="8" t="n">
        <v>9.375</v>
      </c>
      <c r="H92" s="8" t="n">
        <v>10.125</v>
      </c>
      <c r="I92" s="8" t="n">
        <v>11.875</v>
      </c>
      <c r="J92" s="8" t="n">
        <v>13.5</v>
      </c>
      <c r="K92" s="8" t="n">
        <v>14.875</v>
      </c>
      <c r="L92" s="8" t="n">
        <v>15.375</v>
      </c>
      <c r="M92" s="8" t="n">
        <v>15.75</v>
      </c>
      <c r="N92" s="8" t="n">
        <v>15.625</v>
      </c>
      <c r="O92" s="8" t="n">
        <v>16.125</v>
      </c>
      <c r="P92" s="8" t="n">
        <v>15.125</v>
      </c>
      <c r="Q92" s="8" t="n">
        <v>20</v>
      </c>
      <c r="R92" s="8" t="n">
        <v>16.5</v>
      </c>
      <c r="S92" s="8" t="n">
        <v>1.70687655536688</v>
      </c>
      <c r="T92" s="0" t="n">
        <v>1.57264061521106</v>
      </c>
      <c r="U92" s="0" t="n">
        <v>1.33511899384066</v>
      </c>
      <c r="V92" s="0" t="n">
        <v>1.17019873626251</v>
      </c>
      <c r="W92" s="0" t="n">
        <v>1.05884081031826</v>
      </c>
      <c r="X92" s="0" t="n">
        <v>1.0243936863133</v>
      </c>
      <c r="Y92" s="0" t="n">
        <v>1.03471629449178</v>
      </c>
      <c r="Z92" s="0" t="n">
        <v>0.970531724581387</v>
      </c>
      <c r="AA92" s="0" t="n">
        <v>1.28692779035451</v>
      </c>
      <c r="AB92" s="0" t="n">
        <v>1.06863210655266</v>
      </c>
      <c r="AC92" s="0" t="n">
        <f aca="false">0.2*S92+0.2*T92+0.2*U92+0.4*V92</f>
        <v>1.39100672738872</v>
      </c>
      <c r="AD92" s="0" t="n">
        <f aca="false">0.3*S92+0.3*U92+0.4*V92</f>
        <v>1.38067815926726</v>
      </c>
      <c r="AE92" s="5" t="n">
        <v>81</v>
      </c>
      <c r="AF92" s="5" t="n">
        <v>93</v>
      </c>
      <c r="AG92" s="1" t="n">
        <f aca="false">((S92-1)*100)-((V92-1)*100)-3*((W92-1)*100)</f>
        <v>36.015538814958</v>
      </c>
    </row>
    <row r="93" customFormat="false" ht="12.75" hidden="false" customHeight="false" outlineLevel="0" collapsed="false">
      <c r="C93" s="5" t="s">
        <v>502</v>
      </c>
      <c r="D93" s="9" t="s">
        <v>503</v>
      </c>
      <c r="E93" s="5" t="s">
        <v>39</v>
      </c>
      <c r="F93" s="18" t="n">
        <v>37508</v>
      </c>
      <c r="G93" s="8" t="n">
        <v>20</v>
      </c>
      <c r="H93" s="8" t="n">
        <v>18.875</v>
      </c>
      <c r="I93" s="8" t="n">
        <v>26.25</v>
      </c>
      <c r="J93" s="8" t="n">
        <v>38.375</v>
      </c>
      <c r="K93" s="8" t="n">
        <v>25.75</v>
      </c>
      <c r="L93" s="8" t="n">
        <v>26.625</v>
      </c>
      <c r="M93" s="8" t="n">
        <v>28</v>
      </c>
      <c r="N93" s="8" t="n">
        <v>30</v>
      </c>
      <c r="O93" s="8" t="n">
        <v>33.75</v>
      </c>
      <c r="P93" s="8" t="n">
        <v>22</v>
      </c>
      <c r="Q93" s="8" t="n">
        <v>23.75</v>
      </c>
      <c r="R93" s="8" t="n">
        <v>29</v>
      </c>
      <c r="S93" s="8" t="n">
        <v>2.84607892537351</v>
      </c>
      <c r="T93" s="0" t="n">
        <v>3.00074218836566</v>
      </c>
      <c r="U93" s="0" t="n">
        <v>2.14629161019295</v>
      </c>
      <c r="V93" s="0" t="n">
        <v>1.46259231651098</v>
      </c>
      <c r="W93" s="0" t="n">
        <v>1.08736933286454</v>
      </c>
      <c r="X93" s="0" t="n">
        <v>1.0516387218737</v>
      </c>
      <c r="Y93" s="0" t="n">
        <v>1.12678129992807</v>
      </c>
      <c r="Z93" s="0" t="n">
        <v>1.42208297279693</v>
      </c>
      <c r="AA93" s="0" t="n">
        <v>1.53691469168745</v>
      </c>
      <c r="AB93" s="0" t="n">
        <v>1.88106782758328</v>
      </c>
      <c r="AC93" s="0" t="n">
        <f aca="false">0.2*S93+0.2*T93+0.2*U93+0.4*V93</f>
        <v>2.18365947139082</v>
      </c>
      <c r="AD93" s="0" t="n">
        <f aca="false">0.3*S93+0.3*U93+0.4*V93</f>
        <v>2.08274808727433</v>
      </c>
      <c r="AE93" s="5" t="n">
        <v>81</v>
      </c>
      <c r="AF93" s="5" t="n">
        <v>99</v>
      </c>
      <c r="AG93" s="1" t="n">
        <f aca="false">((S93-1)*100)-((V93-1)*100)-3*((W93-1)*100)</f>
        <v>112.137861026893</v>
      </c>
    </row>
    <row r="94" customFormat="false" ht="12.75" hidden="false" customHeight="false" outlineLevel="0" collapsed="false">
      <c r="C94" s="5" t="s">
        <v>576</v>
      </c>
      <c r="D94" s="9" t="s">
        <v>577</v>
      </c>
      <c r="E94" s="5" t="s">
        <v>39</v>
      </c>
      <c r="F94" s="7" t="n">
        <v>61217</v>
      </c>
      <c r="G94" s="8" t="n">
        <v>16.5</v>
      </c>
      <c r="H94" s="8" t="n">
        <v>14.75</v>
      </c>
      <c r="I94" s="8" t="n">
        <v>22.75</v>
      </c>
      <c r="J94" s="8" t="n">
        <v>20.75</v>
      </c>
      <c r="K94" s="8" t="n">
        <v>26.375</v>
      </c>
      <c r="L94" s="8" t="n">
        <v>31</v>
      </c>
      <c r="M94" s="8" t="n">
        <v>31.25</v>
      </c>
      <c r="N94" s="8" t="n">
        <v>30.5</v>
      </c>
      <c r="O94" s="8" t="n">
        <v>27.625</v>
      </c>
      <c r="P94" s="8" t="n">
        <v>20.625</v>
      </c>
      <c r="Q94" s="8" t="n">
        <v>19.5</v>
      </c>
      <c r="R94" s="8" t="n">
        <v>16.125</v>
      </c>
      <c r="S94" s="8" t="n">
        <v>1.96059351349623</v>
      </c>
      <c r="T94" s="0" t="n">
        <v>2.18993434686722</v>
      </c>
      <c r="U94" s="0" t="n">
        <v>1.41788096758035</v>
      </c>
      <c r="V94" s="0" t="n">
        <v>1.55289898232962</v>
      </c>
      <c r="W94" s="0" t="n">
        <v>1.18486627037741</v>
      </c>
      <c r="X94" s="0" t="n">
        <v>1.00807376760595</v>
      </c>
      <c r="Y94" s="0" t="n">
        <v>0.906484663887369</v>
      </c>
      <c r="Z94" s="0" t="n">
        <v>0.67680466009814</v>
      </c>
      <c r="AA94" s="0" t="n">
        <v>0.640745640646666</v>
      </c>
      <c r="AB94" s="0" t="n">
        <v>0.547244304382305</v>
      </c>
      <c r="AC94" s="0" t="n">
        <f aca="false">0.2*S94+0.2*T94+0.2*U94+0.4*V94</f>
        <v>1.73484135852061</v>
      </c>
      <c r="AD94" s="0" t="n">
        <f aca="false">0.3*S94+0.3*U94+0.4*V94</f>
        <v>1.63470193725482</v>
      </c>
      <c r="AE94" s="5" t="n">
        <v>92</v>
      </c>
      <c r="AF94" s="5" t="n">
        <v>98</v>
      </c>
      <c r="AG94" s="1" t="n">
        <f aca="false">((S94-1)*100)-((V94-1)*100)-3*((W94-1)*100)</f>
        <v>-14.6904279965628</v>
      </c>
    </row>
    <row r="95" customFormat="false" ht="12.75" hidden="false" customHeight="false" outlineLevel="0" collapsed="false">
      <c r="C95" s="5" t="s">
        <v>238</v>
      </c>
      <c r="D95" s="9" t="s">
        <v>239</v>
      </c>
      <c r="E95" s="5" t="s">
        <v>35</v>
      </c>
      <c r="F95" s="18" t="n">
        <v>77730</v>
      </c>
      <c r="G95" s="8" t="n">
        <v>20.375</v>
      </c>
      <c r="H95" s="8" t="n">
        <v>35.75</v>
      </c>
      <c r="I95" s="8" t="n">
        <v>21</v>
      </c>
      <c r="J95" s="8" t="n">
        <v>24.25</v>
      </c>
      <c r="K95" s="8" t="n">
        <v>23</v>
      </c>
      <c r="L95" s="8" t="n">
        <v>22.5</v>
      </c>
      <c r="M95" s="8" t="n">
        <v>23.625</v>
      </c>
      <c r="N95" s="8" t="n">
        <v>24</v>
      </c>
      <c r="O95" s="8" t="n">
        <v>27.5</v>
      </c>
      <c r="P95" s="8" t="n">
        <v>33.5</v>
      </c>
      <c r="Q95" s="8" t="n">
        <v>25.75</v>
      </c>
      <c r="R95" s="8" t="n">
        <v>25.625</v>
      </c>
      <c r="S95" s="8" t="n">
        <v>2.90612283779767</v>
      </c>
      <c r="T95" s="0" t="n">
        <v>1.65509102276677</v>
      </c>
      <c r="U95" s="0" t="n">
        <v>1.12650298461026</v>
      </c>
      <c r="V95" s="0" t="n">
        <v>0.974801242196688</v>
      </c>
      <c r="W95" s="0" t="n">
        <v>1.02717249978332</v>
      </c>
      <c r="X95" s="0" t="n">
        <v>1.04999626533988</v>
      </c>
      <c r="Y95" s="0" t="n">
        <v>1.14650281540403</v>
      </c>
      <c r="Z95" s="0" t="n">
        <v>1.39659299965773</v>
      </c>
      <c r="AA95" s="0" t="n">
        <v>2.14799581599845</v>
      </c>
      <c r="AB95" s="0" t="n">
        <v>2.13921148081736</v>
      </c>
      <c r="AC95" s="0" t="n">
        <f aca="false">0.2*S95+0.2*T95+0.2*U95+0.4*V95</f>
        <v>1.52746386591362</v>
      </c>
      <c r="AD95" s="0" t="n">
        <f aca="false">0.3*S95+0.3*U95+0.4*V95</f>
        <v>1.59970824360106</v>
      </c>
      <c r="AE95" s="5" t="n">
        <v>99</v>
      </c>
      <c r="AF95" s="5" t="n">
        <v>95</v>
      </c>
      <c r="AG95" s="1" t="n">
        <f aca="false">((S95-1)*100)-((V95-1)*100)-3*((W95-1)*100)</f>
        <v>184.980409625102</v>
      </c>
    </row>
    <row r="96" customFormat="false" ht="12.75" hidden="false" customHeight="false" outlineLevel="0" collapsed="false">
      <c r="C96" s="2" t="s">
        <v>528</v>
      </c>
      <c r="D96" s="0" t="s">
        <v>529</v>
      </c>
      <c r="E96" s="2" t="s">
        <v>39</v>
      </c>
      <c r="F96" s="18" t="n">
        <v>49111</v>
      </c>
      <c r="G96" s="8" t="n">
        <v>12.125</v>
      </c>
      <c r="H96" s="8" t="n">
        <v>15</v>
      </c>
      <c r="I96" s="8" t="n">
        <v>13.75</v>
      </c>
      <c r="J96" s="8" t="n">
        <v>16</v>
      </c>
      <c r="K96" s="8" t="n">
        <v>15.125</v>
      </c>
      <c r="L96" s="8" t="n">
        <v>15</v>
      </c>
      <c r="M96" s="8" t="n">
        <v>15</v>
      </c>
      <c r="N96" s="8" t="n">
        <v>14.875</v>
      </c>
      <c r="O96" s="8" t="n">
        <v>15.75</v>
      </c>
      <c r="P96" s="8" t="n">
        <v>16.375</v>
      </c>
      <c r="Q96" s="8" t="n">
        <v>19.5</v>
      </c>
      <c r="R96" s="8" t="n">
        <v>23.25</v>
      </c>
      <c r="S96" s="8" t="n">
        <v>1.23710486542918</v>
      </c>
      <c r="T96" s="0" t="n">
        <v>0.999993820193182</v>
      </c>
      <c r="U96" s="0" t="n">
        <v>1.09090155126704</v>
      </c>
      <c r="V96" s="0" t="n">
        <v>0.937514916004448</v>
      </c>
      <c r="W96" s="0" t="n">
        <v>0.991751644650211</v>
      </c>
      <c r="X96" s="0" t="n">
        <v>1.0000075845254</v>
      </c>
      <c r="Y96" s="0" t="n">
        <v>1.05884357623374</v>
      </c>
      <c r="Z96" s="0" t="n">
        <v>1.1008447604248</v>
      </c>
      <c r="AA96" s="0" t="n">
        <v>1.31090727410143</v>
      </c>
      <c r="AB96" s="0" t="n">
        <v>1.56297491740565</v>
      </c>
      <c r="AC96" s="0" t="n">
        <f aca="false">0.2*S96+0.2*T96+0.2*U96+0.4*V96</f>
        <v>1.04060601377966</v>
      </c>
      <c r="AD96" s="0" t="n">
        <f aca="false">0.3*S96+0.3*U96+0.4*V96</f>
        <v>1.07340789141064</v>
      </c>
      <c r="AE96" s="5" t="n">
        <v>76</v>
      </c>
      <c r="AF96" s="5" t="n">
        <v>58</v>
      </c>
      <c r="AG96" s="1" t="n">
        <f aca="false">((S96-1)*100)-((V96-1)*100)-3*((W96-1)*100)</f>
        <v>32.4335015474095</v>
      </c>
    </row>
    <row r="97" customFormat="false" ht="12.75" hidden="false" customHeight="false" outlineLevel="0" collapsed="false">
      <c r="C97" s="5" t="s">
        <v>578</v>
      </c>
      <c r="D97" s="9" t="s">
        <v>579</v>
      </c>
      <c r="E97" s="5" t="s">
        <v>39</v>
      </c>
      <c r="F97" s="18" t="n">
        <v>43553</v>
      </c>
      <c r="G97" s="8" t="n">
        <v>24.875</v>
      </c>
      <c r="H97" s="8" t="n">
        <v>31</v>
      </c>
      <c r="I97" s="8" t="n">
        <v>32.75</v>
      </c>
      <c r="J97" s="8" t="n">
        <v>37.75</v>
      </c>
      <c r="K97" s="8" t="n">
        <v>39.5</v>
      </c>
      <c r="L97" s="8" t="n">
        <v>46.5</v>
      </c>
      <c r="M97" s="8" t="n">
        <v>49.25</v>
      </c>
      <c r="N97" s="8" t="n">
        <v>48.125</v>
      </c>
      <c r="O97" s="8" t="n">
        <v>51</v>
      </c>
      <c r="P97" s="8" t="n">
        <v>56</v>
      </c>
      <c r="Q97" s="8" t="n">
        <v>55.5</v>
      </c>
      <c r="R97" s="8" t="n">
        <v>32.5</v>
      </c>
      <c r="S97" s="8" t="n">
        <v>2.04752422438541</v>
      </c>
      <c r="T97" s="0" t="n">
        <v>1.62569567018042</v>
      </c>
      <c r="U97" s="0" t="n">
        <v>1.52547852476526</v>
      </c>
      <c r="V97" s="0" t="n">
        <v>1.31363771191163</v>
      </c>
      <c r="W97" s="0" t="n">
        <v>1.24683081194256</v>
      </c>
      <c r="X97" s="0" t="n">
        <v>1.05912458872877</v>
      </c>
      <c r="Y97" s="0" t="n">
        <v>1.06622313904872</v>
      </c>
      <c r="Z97" s="0" t="n">
        <v>1.17075060430962</v>
      </c>
      <c r="AA97" s="0" t="n">
        <v>1.16628242345947</v>
      </c>
      <c r="AB97" s="0" t="n">
        <v>1.37974246871367</v>
      </c>
      <c r="AC97" s="0" t="n">
        <f aca="false">0.2*S97+0.2*T97+0.2*U97+0.4*V97</f>
        <v>1.56519476863087</v>
      </c>
      <c r="AD97" s="0" t="n">
        <f aca="false">0.3*S97+0.3*U97+0.4*V97</f>
        <v>1.59735590950985</v>
      </c>
      <c r="AE97" s="5" t="n">
        <v>94</v>
      </c>
      <c r="AF97" s="5" t="n">
        <v>95</v>
      </c>
      <c r="AG97" s="1" t="n">
        <f aca="false">((S97-1)*100)-((V97-1)*100)-3*((W97-1)*100)</f>
        <v>-0.660592335389893</v>
      </c>
    </row>
    <row r="98" customFormat="false" ht="12.75" hidden="false" customHeight="false" outlineLevel="0" collapsed="false">
      <c r="C98" s="2" t="s">
        <v>391</v>
      </c>
      <c r="D98" s="8" t="s">
        <v>392</v>
      </c>
      <c r="E98" s="2" t="s">
        <v>58</v>
      </c>
      <c r="F98" s="18" t="n">
        <v>53225</v>
      </c>
      <c r="G98" s="8" t="n">
        <v>84.375</v>
      </c>
      <c r="H98" s="8" t="n">
        <v>89</v>
      </c>
      <c r="I98" s="8" t="n">
        <v>116.75</v>
      </c>
      <c r="J98" s="8" t="n">
        <v>117</v>
      </c>
      <c r="K98" s="8" t="n">
        <v>106.25</v>
      </c>
      <c r="L98" s="8" t="n">
        <v>115.25</v>
      </c>
      <c r="M98" s="8" t="n">
        <v>117</v>
      </c>
      <c r="N98" s="8" t="n">
        <v>117.5</v>
      </c>
      <c r="O98" s="8" t="n">
        <v>117.5</v>
      </c>
      <c r="P98" s="8" t="n">
        <v>135.5</v>
      </c>
      <c r="Q98" s="8" t="n">
        <v>162</v>
      </c>
      <c r="R98" s="8" t="n">
        <v>145</v>
      </c>
      <c r="S98" s="8" t="n">
        <v>1.39945990938182</v>
      </c>
      <c r="T98" s="0" t="n">
        <v>1.32293537069985</v>
      </c>
      <c r="U98" s="0" t="n">
        <v>1.00629441106508</v>
      </c>
      <c r="V98" s="0" t="n">
        <v>1.00221719722462</v>
      </c>
      <c r="W98" s="0" t="n">
        <v>1.10360158416091</v>
      </c>
      <c r="X98" s="0" t="n">
        <v>1.01517620773053</v>
      </c>
      <c r="Y98" s="0" t="n">
        <v>1.0000104321152</v>
      </c>
      <c r="Z98" s="0" t="n">
        <v>1.15588321808916</v>
      </c>
      <c r="AA98" s="0" t="n">
        <v>1.38431471341906</v>
      </c>
      <c r="AB98" s="0" t="n">
        <v>1.24347408583471</v>
      </c>
      <c r="AC98" s="0" t="n">
        <f aca="false">0.2*S98+0.2*T98+0.2*U98+0.4*V98</f>
        <v>1.1466248171192</v>
      </c>
      <c r="AD98" s="0" t="n">
        <f aca="false">0.3*S98+0.3*U98+0.4*V98</f>
        <v>1.12261317502392</v>
      </c>
      <c r="AE98" s="5" t="n">
        <v>98</v>
      </c>
      <c r="AF98" s="5" t="n">
        <v>72</v>
      </c>
      <c r="AG98" s="1" t="n">
        <f aca="false">((S98-1)*100)-((V98-1)*100)-3*((W98-1)*100)</f>
        <v>8.64379596744848</v>
      </c>
    </row>
    <row r="99" customFormat="false" ht="12.75" hidden="false" customHeight="false" outlineLevel="0" collapsed="false">
      <c r="C99" s="2" t="s">
        <v>530</v>
      </c>
      <c r="D99" s="0" t="s">
        <v>531</v>
      </c>
      <c r="E99" s="2" t="s">
        <v>39</v>
      </c>
      <c r="F99" s="18" t="n">
        <v>42059</v>
      </c>
      <c r="G99" s="8" t="n">
        <v>33.75</v>
      </c>
      <c r="H99" s="8" t="n">
        <v>36.25</v>
      </c>
      <c r="I99" s="8" t="n">
        <v>38.25</v>
      </c>
      <c r="J99" s="8" t="n">
        <v>44.5</v>
      </c>
      <c r="K99" s="8" t="n">
        <v>33</v>
      </c>
      <c r="L99" s="8" t="n">
        <v>34.875</v>
      </c>
      <c r="M99" s="8" t="n">
        <v>35</v>
      </c>
      <c r="N99" s="8" t="n">
        <v>35</v>
      </c>
      <c r="O99" s="8" t="n">
        <v>40</v>
      </c>
      <c r="P99" s="8" t="n">
        <v>36.75</v>
      </c>
      <c r="Q99" s="8" t="n">
        <v>35.25</v>
      </c>
      <c r="R99" s="8" t="n">
        <v>39</v>
      </c>
      <c r="S99" s="8" t="n">
        <v>1.57712065496919</v>
      </c>
      <c r="T99" s="0" t="n">
        <v>1.46843025836036</v>
      </c>
      <c r="U99" s="0" t="n">
        <v>1.37851210460058</v>
      </c>
      <c r="V99" s="0" t="n">
        <v>1.1797844375263</v>
      </c>
      <c r="W99" s="0" t="n">
        <v>1.06060001616292</v>
      </c>
      <c r="X99" s="0" t="n">
        <v>1.00357720944545</v>
      </c>
      <c r="Y99" s="0" t="n">
        <v>1.14286967771804</v>
      </c>
      <c r="Z99" s="0" t="n">
        <v>1.0538754601804</v>
      </c>
      <c r="AA99" s="0" t="n">
        <v>1.01476838148967</v>
      </c>
      <c r="AB99" s="0" t="n">
        <v>1.12700788511826</v>
      </c>
      <c r="AC99" s="0" t="n">
        <f aca="false">0.2*S99+0.2*T99+0.2*U99+0.4*V99</f>
        <v>1.35672637859655</v>
      </c>
      <c r="AD99" s="0" t="n">
        <f aca="false">0.3*S99+0.3*U99+0.4*V99</f>
        <v>1.35860360288145</v>
      </c>
      <c r="AE99" s="5" t="n">
        <v>88</v>
      </c>
      <c r="AF99" s="5" t="n">
        <v>91</v>
      </c>
      <c r="AG99" s="1" t="n">
        <f aca="false">((S99-1)*100)-((V99-1)*100)-3*((W99-1)*100)</f>
        <v>21.5536168954119</v>
      </c>
    </row>
    <row r="100" customFormat="false" ht="12.75" hidden="false" customHeight="false" outlineLevel="0" collapsed="false">
      <c r="C100" s="5" t="s">
        <v>580</v>
      </c>
      <c r="D100" s="9" t="s">
        <v>581</v>
      </c>
      <c r="E100" s="5" t="s">
        <v>39</v>
      </c>
      <c r="F100" s="18" t="n">
        <v>15368</v>
      </c>
      <c r="G100" s="8" t="n">
        <v>26.875</v>
      </c>
      <c r="H100" s="8" t="n">
        <v>30.375</v>
      </c>
      <c r="I100" s="8" t="n">
        <v>29.875</v>
      </c>
      <c r="J100" s="8" t="n">
        <v>35.875</v>
      </c>
      <c r="K100" s="8" t="n">
        <v>37.375</v>
      </c>
      <c r="L100" s="8" t="n">
        <v>42</v>
      </c>
      <c r="M100" s="8" t="n">
        <v>43.5</v>
      </c>
      <c r="N100" s="8" t="n">
        <v>42.75</v>
      </c>
      <c r="O100" s="8" t="n">
        <v>44.75</v>
      </c>
      <c r="P100" s="8" t="n">
        <v>48</v>
      </c>
      <c r="Q100" s="8" t="n">
        <v>54.75</v>
      </c>
      <c r="R100" s="8" t="n">
        <v>57.625</v>
      </c>
      <c r="S100" s="8" t="n">
        <v>1.66225628555115</v>
      </c>
      <c r="T100" s="0" t="n">
        <v>1.47073019363225</v>
      </c>
      <c r="U100" s="0" t="n">
        <v>1.46858493179937</v>
      </c>
      <c r="V100" s="0" t="n">
        <v>1.22295134865881</v>
      </c>
      <c r="W100" s="0" t="n">
        <v>1.16386861712815</v>
      </c>
      <c r="X100" s="0" t="n">
        <v>1.03570265446294</v>
      </c>
      <c r="Y100" s="0" t="n">
        <v>1.04681665245955</v>
      </c>
      <c r="Z100" s="0" t="n">
        <v>1.13035095359124</v>
      </c>
      <c r="AA100" s="0" t="n">
        <v>1.29757557727008</v>
      </c>
      <c r="AB100" s="0" t="n">
        <v>1.38267898866785</v>
      </c>
      <c r="AC100" s="0" t="n">
        <f aca="false">0.2*S100+0.2*T100+0.2*U100+0.4*V100</f>
        <v>1.40949482166008</v>
      </c>
      <c r="AD100" s="0" t="n">
        <f aca="false">0.3*S100+0.3*U100+0.4*V100</f>
        <v>1.42843290466868</v>
      </c>
      <c r="AE100" s="5" t="n">
        <v>81</v>
      </c>
      <c r="AF100" s="5" t="n">
        <v>92</v>
      </c>
      <c r="AG100" s="1" t="n">
        <f aca="false">((S100-1)*100)-((V100-1)*100)-3*((W100-1)*100)</f>
        <v>-5.23009144921187</v>
      </c>
    </row>
    <row r="101" customFormat="false" ht="12.75" hidden="false" customHeight="false" outlineLevel="0" collapsed="false">
      <c r="C101" s="2" t="s">
        <v>246</v>
      </c>
      <c r="D101" s="0" t="s">
        <v>247</v>
      </c>
      <c r="E101" s="2" t="s">
        <v>39</v>
      </c>
      <c r="F101" s="18" t="n">
        <v>40539</v>
      </c>
      <c r="G101" s="8" t="n">
        <v>47</v>
      </c>
      <c r="H101" s="8" t="n">
        <v>54.625</v>
      </c>
      <c r="I101" s="8" t="n">
        <v>59.625</v>
      </c>
      <c r="J101" s="8" t="n">
        <v>51.75</v>
      </c>
      <c r="K101" s="8" t="n">
        <v>51.5</v>
      </c>
      <c r="L101" s="8" t="n">
        <v>54.75</v>
      </c>
      <c r="M101" s="8" t="n">
        <v>55.5</v>
      </c>
      <c r="N101" s="8" t="n">
        <v>55.625</v>
      </c>
      <c r="O101" s="8" t="n">
        <v>57.625</v>
      </c>
      <c r="P101" s="8" t="n">
        <v>63.875</v>
      </c>
      <c r="Q101" s="8" t="n">
        <v>73</v>
      </c>
      <c r="R101" s="8" t="n">
        <v>27.25</v>
      </c>
      <c r="S101" s="8" t="n">
        <v>1.58875715260956</v>
      </c>
      <c r="T101" s="0" t="n">
        <v>1.36445477072331</v>
      </c>
      <c r="U101" s="0" t="n">
        <v>1.24662354721399</v>
      </c>
      <c r="V101" s="0" t="n">
        <v>1.07476413606527</v>
      </c>
      <c r="W101" s="0" t="n">
        <v>1.07998925096513</v>
      </c>
      <c r="X101" s="0" t="n">
        <v>1.01589140948366</v>
      </c>
      <c r="Y101" s="0" t="n">
        <v>1.03595248877385</v>
      </c>
      <c r="Z101" s="0" t="n">
        <v>1.15060594788914</v>
      </c>
      <c r="AA101" s="0" t="n">
        <v>1.31787706895275</v>
      </c>
      <c r="AB101" s="0" t="n">
        <v>0.98959716617237</v>
      </c>
      <c r="AC101" s="0" t="n">
        <f aca="false">0.2*S101+0.2*T101+0.2*U101+0.4*V101</f>
        <v>1.26987274853548</v>
      </c>
      <c r="AD101" s="0" t="n">
        <f aca="false">0.3*S101+0.3*U101+0.4*V101</f>
        <v>1.28051986437317</v>
      </c>
      <c r="AE101" s="5" t="n">
        <v>96</v>
      </c>
      <c r="AF101" s="5" t="n">
        <v>86</v>
      </c>
      <c r="AG101" s="1" t="n">
        <f aca="false">((S101-1)*100)-((V101-1)*100)-3*((W101-1)*100)</f>
        <v>27.4025263648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2" min="2" style="1" width="9.14"/>
    <col collapsed="false" customWidth="true" hidden="false" outlineLevel="0" max="3" min="3" style="2" width="20.85"/>
    <col collapsed="false" customWidth="true" hidden="false" outlineLevel="0" max="4" min="4" style="2" width="12.85"/>
    <col collapsed="false" customWidth="true" hidden="false" outlineLevel="0" max="5" min="5" style="2" width="9.41"/>
    <col collapsed="false" customWidth="true" hidden="false" outlineLevel="0" max="6" min="6" style="0" width="9.28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3" t="s">
        <v>0</v>
      </c>
      <c r="B1" s="4" t="n">
        <v>31387</v>
      </c>
      <c r="C1" s="2" t="s">
        <v>1</v>
      </c>
      <c r="D1" s="2" t="s">
        <v>2</v>
      </c>
      <c r="E1" s="2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1" t="s">
        <v>29</v>
      </c>
      <c r="AF1" s="0" t="s">
        <v>30</v>
      </c>
      <c r="AG1" s="1" t="s">
        <v>31</v>
      </c>
    </row>
    <row r="2" customFormat="false" ht="12.75" hidden="false" customHeight="false" outlineLevel="0" collapsed="false">
      <c r="A2" s="5" t="s">
        <v>32</v>
      </c>
      <c r="B2" s="6" t="n">
        <v>31390</v>
      </c>
      <c r="C2" s="5" t="s">
        <v>474</v>
      </c>
      <c r="D2" s="9" t="s">
        <v>475</v>
      </c>
      <c r="E2" s="5" t="s">
        <v>39</v>
      </c>
      <c r="F2" s="7" t="n">
        <v>42083</v>
      </c>
      <c r="G2" s="8" t="n">
        <v>22.25</v>
      </c>
      <c r="H2" s="8" t="n">
        <v>13.875</v>
      </c>
      <c r="I2" s="8" t="n">
        <v>17.5</v>
      </c>
      <c r="J2" s="8" t="n">
        <v>24.75</v>
      </c>
      <c r="K2" s="8" t="n">
        <v>29.25</v>
      </c>
      <c r="L2" s="8" t="n">
        <v>29.375</v>
      </c>
      <c r="M2" s="8" t="n">
        <v>28.75</v>
      </c>
      <c r="N2" s="8" t="n">
        <v>29.75</v>
      </c>
      <c r="O2" s="8" t="n">
        <v>31.875</v>
      </c>
      <c r="P2" s="8" t="n">
        <v>28.25</v>
      </c>
      <c r="Q2" s="8" t="n">
        <v>22.625</v>
      </c>
      <c r="R2" s="8" t="n">
        <v>18.625</v>
      </c>
      <c r="S2" s="8" t="n">
        <v>1.97839144901801</v>
      </c>
      <c r="T2" s="0" t="n">
        <v>2.10176495623263</v>
      </c>
      <c r="U2" s="0" t="n">
        <v>1.65684461480604</v>
      </c>
      <c r="V2" s="0" t="n">
        <v>1.16627033611007</v>
      </c>
      <c r="W2" s="0" t="n">
        <v>0.982917251785477</v>
      </c>
      <c r="X2" s="0" t="n">
        <v>0.978725914854638</v>
      </c>
      <c r="Y2" s="0" t="n">
        <v>1.07143157013851</v>
      </c>
      <c r="Z2" s="0" t="n">
        <v>1.42835840091131</v>
      </c>
      <c r="AA2" s="0" t="n">
        <v>1.51916377966027</v>
      </c>
      <c r="AB2" s="0" t="n">
        <v>1.25757238475055</v>
      </c>
      <c r="AC2" s="0" t="n">
        <f aca="false">0.2*S2+0.2*T2+0.2*U2+0.4*V2</f>
        <v>1.61390833845536</v>
      </c>
      <c r="AD2" s="0" t="n">
        <f aca="false">0.3*S2+0.3*U2+0.4*V2</f>
        <v>1.55707895359124</v>
      </c>
      <c r="AE2" s="5" t="n">
        <v>53</v>
      </c>
      <c r="AF2" s="5" t="n">
        <v>95</v>
      </c>
      <c r="AG2" s="1" t="n">
        <f aca="false">((S2-1)*100)-((V2-1)*100)-3*((W2-1)*100)</f>
        <v>86.3369357551507</v>
      </c>
    </row>
    <row r="3" customFormat="false" ht="12.75" hidden="false" customHeight="false" outlineLevel="0" collapsed="false">
      <c r="A3" s="3" t="s">
        <v>36</v>
      </c>
      <c r="B3" s="4" t="n">
        <v>31390</v>
      </c>
      <c r="C3" s="20" t="s">
        <v>532</v>
      </c>
      <c r="D3" s="9" t="s">
        <v>533</v>
      </c>
      <c r="E3" s="5" t="s">
        <v>39</v>
      </c>
      <c r="F3" s="7" t="n">
        <v>15843</v>
      </c>
      <c r="G3" s="0" t="n">
        <v>16.625</v>
      </c>
      <c r="H3" s="0" t="n">
        <v>18.25</v>
      </c>
      <c r="I3" s="36" t="n">
        <v>20.75</v>
      </c>
      <c r="J3" s="0" t="n">
        <v>20.75</v>
      </c>
      <c r="K3" s="0" t="n">
        <v>26</v>
      </c>
      <c r="L3" s="0" t="n">
        <v>27</v>
      </c>
      <c r="M3" s="0" t="n">
        <v>27.5</v>
      </c>
      <c r="N3" s="15" t="n">
        <v>27.25</v>
      </c>
      <c r="O3" s="0" t="n">
        <v>26</v>
      </c>
      <c r="P3" s="0" t="n">
        <v>28.375</v>
      </c>
      <c r="Q3" s="0" t="n">
        <v>29</v>
      </c>
      <c r="R3" s="38" t="n">
        <v>44</v>
      </c>
      <c r="S3" s="0" t="n">
        <v>1.65412626894084</v>
      </c>
      <c r="T3" s="0" t="n">
        <v>1.50680466102707</v>
      </c>
      <c r="U3" s="0" t="n">
        <v>1.32527140704014</v>
      </c>
      <c r="V3" s="0" t="n">
        <v>1.32525722191268</v>
      </c>
      <c r="W3" s="0" t="n">
        <v>1.05768619312759</v>
      </c>
      <c r="X3" s="0" t="n">
        <v>1.01851627082723</v>
      </c>
      <c r="Y3" s="0" t="n">
        <v>0.954138334045194</v>
      </c>
      <c r="Z3" s="0" t="n">
        <v>1.0412883185153</v>
      </c>
      <c r="AA3" s="0" t="n">
        <v>1.06422176031461</v>
      </c>
      <c r="AB3" s="14" t="n">
        <v>1.60781395737543</v>
      </c>
      <c r="AC3" s="0" t="n">
        <f aca="false">0.2*S3+0.2*T3+0.2*U3+0.4*V3</f>
        <v>1.42734335616669</v>
      </c>
      <c r="AD3" s="0" t="n">
        <f aca="false">0.3*S3+0.3*U3+0.4*V3</f>
        <v>1.42392219155937</v>
      </c>
      <c r="AE3" s="5" t="n">
        <v>69</v>
      </c>
      <c r="AF3" s="5" t="n">
        <v>88</v>
      </c>
      <c r="AG3" s="1" t="n">
        <f aca="false">((S3-1)*100)-((V3-1)*100)-3*((W3-1)*100)</f>
        <v>15.5810467645396</v>
      </c>
    </row>
    <row r="4" customFormat="false" ht="12.75" hidden="false" customHeight="false" outlineLevel="0" collapsed="false">
      <c r="C4" s="2" t="s">
        <v>506</v>
      </c>
      <c r="D4" s="0" t="s">
        <v>507</v>
      </c>
      <c r="E4" s="2" t="s">
        <v>39</v>
      </c>
      <c r="F4" s="7" t="n">
        <v>38746</v>
      </c>
      <c r="G4" s="8" t="n">
        <v>14</v>
      </c>
      <c r="H4" s="8" t="n">
        <v>16</v>
      </c>
      <c r="I4" s="8" t="n">
        <v>18.75</v>
      </c>
      <c r="J4" s="8" t="n">
        <v>20.625</v>
      </c>
      <c r="K4" s="8" t="n">
        <v>21.75</v>
      </c>
      <c r="L4" s="8" t="n">
        <v>18.75</v>
      </c>
      <c r="M4" s="8" t="n">
        <v>19.5</v>
      </c>
      <c r="N4" s="8" t="n">
        <v>19.75</v>
      </c>
      <c r="O4" s="8" t="n">
        <v>24.125</v>
      </c>
      <c r="P4" s="8" t="n">
        <v>27.5</v>
      </c>
      <c r="Q4" s="8" t="n">
        <v>32.5</v>
      </c>
      <c r="R4" s="8" t="n">
        <v>14.5</v>
      </c>
      <c r="S4" s="8" t="n">
        <v>1.6715182831806</v>
      </c>
      <c r="T4" s="0" t="n">
        <v>1.46258567974469</v>
      </c>
      <c r="U4" s="0" t="n">
        <v>1.24805884550911</v>
      </c>
      <c r="V4" s="0" t="n">
        <v>1.13459719112836</v>
      </c>
      <c r="W4" s="0" t="n">
        <v>1.07587129325721</v>
      </c>
      <c r="X4" s="0" t="n">
        <v>1.04001074178277</v>
      </c>
      <c r="Y4" s="0" t="n">
        <v>1.22152178486864</v>
      </c>
      <c r="Z4" s="0" t="n">
        <v>1.39237152453629</v>
      </c>
      <c r="AA4" s="0" t="n">
        <v>1.64553963865747</v>
      </c>
      <c r="AB4" s="0" t="n">
        <v>1.10128454789732</v>
      </c>
      <c r="AC4" s="0" t="n">
        <f aca="false">0.2*S4+0.2*T4+0.2*U4+0.4*V4</f>
        <v>1.33027143813822</v>
      </c>
      <c r="AD4" s="0" t="n">
        <f aca="false">0.3*S4+0.3*U4+0.4*V4</f>
        <v>1.32971201505825</v>
      </c>
      <c r="AE4" s="5" t="n">
        <v>87</v>
      </c>
      <c r="AF4" s="5" t="n">
        <v>84</v>
      </c>
      <c r="AG4" s="1" t="n">
        <f aca="false">((S4-1)*100)-((V4-1)*100)-3*((W4-1)*100)</f>
        <v>30.9307212280606</v>
      </c>
    </row>
    <row r="5" customFormat="false" ht="12.75" hidden="false" customHeight="false" outlineLevel="0" collapsed="false">
      <c r="A5" s="1" t="s">
        <v>43</v>
      </c>
      <c r="B5" s="10" t="n">
        <v>31023</v>
      </c>
      <c r="C5" s="2" t="s">
        <v>450</v>
      </c>
      <c r="D5" s="0" t="s">
        <v>451</v>
      </c>
      <c r="E5" s="2" t="s">
        <v>39</v>
      </c>
      <c r="F5" s="7" t="n">
        <v>59184</v>
      </c>
      <c r="G5" s="8" t="n">
        <v>71.625</v>
      </c>
      <c r="H5" s="8" t="n">
        <v>76.75</v>
      </c>
      <c r="I5" s="8" t="n">
        <v>90.75</v>
      </c>
      <c r="J5" s="8" t="n">
        <v>32.125</v>
      </c>
      <c r="K5" s="8" t="n">
        <v>36.625</v>
      </c>
      <c r="L5" s="8" t="n">
        <v>36.125</v>
      </c>
      <c r="M5" s="8" t="n">
        <v>38.5</v>
      </c>
      <c r="N5" s="8" t="n">
        <v>40.875</v>
      </c>
      <c r="O5" s="8" t="n">
        <v>41.25</v>
      </c>
      <c r="P5" s="8" t="n">
        <v>46</v>
      </c>
      <c r="Q5" s="8" t="n">
        <v>49.75</v>
      </c>
      <c r="R5" s="8" t="n">
        <v>27.125</v>
      </c>
      <c r="S5" s="8" t="n">
        <v>1.6524724411617</v>
      </c>
      <c r="T5" s="0" t="n">
        <v>1.53185853163318</v>
      </c>
      <c r="U5" s="0" t="n">
        <v>1.28748138370682</v>
      </c>
      <c r="V5" s="0" t="n">
        <v>1.20498023441376</v>
      </c>
      <c r="W5" s="0" t="n">
        <v>1.05121317184592</v>
      </c>
      <c r="X5" s="0" t="n">
        <v>1.06575560225015</v>
      </c>
      <c r="Y5" s="0" t="n">
        <v>1.00915993946713</v>
      </c>
      <c r="Z5" s="0" t="n">
        <v>1.13074416873961</v>
      </c>
      <c r="AA5" s="0" t="n">
        <v>1.22812038049422</v>
      </c>
      <c r="AB5" s="0" t="n">
        <v>1.3510928928876</v>
      </c>
      <c r="AC5" s="0" t="n">
        <f aca="false">0.2*S5+0.2*T5+0.2*U5+0.4*V5</f>
        <v>1.37635456506584</v>
      </c>
      <c r="AD5" s="0" t="n">
        <f aca="false">0.3*S5+0.3*U5+0.4*V5</f>
        <v>1.36397824122606</v>
      </c>
      <c r="AE5" s="5" t="n">
        <v>89</v>
      </c>
      <c r="AF5" s="5" t="n">
        <v>83</v>
      </c>
      <c r="AG5" s="1" t="n">
        <f aca="false">((S5-1)*100)-((V5-1)*100)-3*((W5-1)*100)</f>
        <v>29.3852691210185</v>
      </c>
    </row>
    <row r="6" customFormat="false" ht="12.75" hidden="false" customHeight="false" outlineLevel="0" collapsed="false">
      <c r="A6" s="1" t="s">
        <v>46</v>
      </c>
      <c r="B6" s="10" t="n">
        <v>31114</v>
      </c>
      <c r="C6" s="2" t="s">
        <v>582</v>
      </c>
      <c r="D6" s="8" t="s">
        <v>583</v>
      </c>
      <c r="E6" s="2" t="s">
        <v>39</v>
      </c>
      <c r="F6" s="7" t="n">
        <v>10604</v>
      </c>
      <c r="G6" s="8" t="n">
        <v>45.125</v>
      </c>
      <c r="H6" s="8" t="n">
        <v>48.125</v>
      </c>
      <c r="I6" s="8" t="n">
        <v>59</v>
      </c>
      <c r="J6" s="8" t="n">
        <v>60.375</v>
      </c>
      <c r="K6" s="8" t="n">
        <v>62.875</v>
      </c>
      <c r="L6" s="8" t="n">
        <v>67</v>
      </c>
      <c r="M6" s="8" t="n">
        <v>64.25</v>
      </c>
      <c r="N6" s="8" t="n">
        <v>63</v>
      </c>
      <c r="O6" s="8" t="n">
        <v>63.875</v>
      </c>
      <c r="P6" s="8" t="n">
        <v>49.625</v>
      </c>
      <c r="Q6" s="8" t="n">
        <v>53.25</v>
      </c>
      <c r="R6" s="8" t="n">
        <v>58.875</v>
      </c>
      <c r="S6" s="8" t="n">
        <v>1.52033204433197</v>
      </c>
      <c r="T6" s="0" t="n">
        <v>1.40232228835306</v>
      </c>
      <c r="U6" s="0" t="n">
        <v>1.12532162516074</v>
      </c>
      <c r="V6" s="0" t="n">
        <v>1.08108460954994</v>
      </c>
      <c r="W6" s="0" t="n">
        <v>1.02187684717496</v>
      </c>
      <c r="X6" s="0" t="n">
        <v>0.958951293749311</v>
      </c>
      <c r="Y6" s="0" t="n">
        <v>1.01392188672378</v>
      </c>
      <c r="Z6" s="0" t="n">
        <v>0.803093991281543</v>
      </c>
      <c r="AA6" s="0" t="n">
        <v>0.876848674799076</v>
      </c>
      <c r="AB6" s="0" t="n">
        <v>1.00509840984499</v>
      </c>
      <c r="AC6" s="0" t="n">
        <f aca="false">0.2*S6+0.2*T6+0.2*U6+0.4*V6</f>
        <v>1.24202903538913</v>
      </c>
      <c r="AD6" s="0" t="n">
        <f aca="false">0.3*S6+0.3*U6+0.4*V6</f>
        <v>1.22612994466779</v>
      </c>
      <c r="AE6" s="5" t="n">
        <v>32</v>
      </c>
      <c r="AF6" s="5" t="n">
        <v>69</v>
      </c>
      <c r="AG6" s="1" t="n">
        <f aca="false">((S6-1)*100)-((V6-1)*100)-3*((W6-1)*100)</f>
        <v>37.3616893257166</v>
      </c>
    </row>
    <row r="7" customFormat="false" ht="12.75" hidden="false" customHeight="false" outlineLevel="0" collapsed="false">
      <c r="A7" s="1" t="s">
        <v>49</v>
      </c>
      <c r="B7" s="10" t="n">
        <v>31205</v>
      </c>
      <c r="C7" s="2" t="s">
        <v>476</v>
      </c>
      <c r="D7" s="8" t="s">
        <v>477</v>
      </c>
      <c r="E7" s="2" t="s">
        <v>39</v>
      </c>
      <c r="F7" s="7" t="n">
        <v>44644</v>
      </c>
      <c r="G7" s="8" t="n">
        <v>35.25</v>
      </c>
      <c r="H7" s="8" t="n">
        <v>42.875</v>
      </c>
      <c r="I7" s="8" t="n">
        <v>47.75</v>
      </c>
      <c r="J7" s="8" t="n">
        <v>51.25</v>
      </c>
      <c r="K7" s="8" t="n">
        <v>56</v>
      </c>
      <c r="L7" s="8" t="n">
        <v>57.5</v>
      </c>
      <c r="M7" s="8" t="n">
        <v>57.75</v>
      </c>
      <c r="N7" s="8" t="n">
        <v>58.125</v>
      </c>
      <c r="O7" s="8" t="n">
        <v>58.5</v>
      </c>
      <c r="P7" s="8" t="n">
        <v>67.375</v>
      </c>
      <c r="Q7" s="8" t="n">
        <v>35.5</v>
      </c>
      <c r="R7" s="8" t="n">
        <v>36.375</v>
      </c>
      <c r="S7" s="8" t="n">
        <v>1.66298370505298</v>
      </c>
      <c r="T7" s="0" t="n">
        <v>1.36124674124709</v>
      </c>
      <c r="U7" s="0" t="n">
        <v>1.21785880664293</v>
      </c>
      <c r="V7" s="0" t="n">
        <v>1.1307326579918</v>
      </c>
      <c r="W7" s="0" t="n">
        <v>1.03123813329138</v>
      </c>
      <c r="X7" s="0" t="n">
        <v>1.00434521251291</v>
      </c>
      <c r="Y7" s="0" t="n">
        <v>1.00942158482464</v>
      </c>
      <c r="Z7" s="0" t="n">
        <v>1.16252102537541</v>
      </c>
      <c r="AA7" s="0" t="n">
        <v>1.22804377529394</v>
      </c>
      <c r="AB7" s="0" t="n">
        <v>1.26540648545777</v>
      </c>
      <c r="AC7" s="0" t="n">
        <f aca="false">0.2*S7+0.2*T7+0.2*U7+0.4*V7</f>
        <v>1.30071091378532</v>
      </c>
      <c r="AD7" s="0" t="n">
        <f aca="false">0.3*S7+0.3*U7+0.4*V7</f>
        <v>1.31654581670549</v>
      </c>
      <c r="AE7" s="5" t="n">
        <v>89</v>
      </c>
      <c r="AF7" s="5" t="n">
        <v>83</v>
      </c>
      <c r="AG7" s="1" t="n">
        <f aca="false">((S7-1)*100)-((V7-1)*100)-3*((W7-1)*100)</f>
        <v>43.8536647187028</v>
      </c>
    </row>
    <row r="8" customFormat="false" ht="12.75" hidden="false" customHeight="false" outlineLevel="0" collapsed="false">
      <c r="A8" s="1" t="s">
        <v>52</v>
      </c>
      <c r="B8" s="10" t="n">
        <v>31296</v>
      </c>
      <c r="C8" s="2" t="s">
        <v>584</v>
      </c>
      <c r="D8" s="8" t="s">
        <v>585</v>
      </c>
      <c r="E8" s="2" t="s">
        <v>39</v>
      </c>
      <c r="F8" s="7" t="n">
        <v>29532</v>
      </c>
      <c r="G8" s="8" t="n">
        <v>9.75</v>
      </c>
      <c r="H8" s="8" t="n">
        <v>11.75</v>
      </c>
      <c r="I8" s="8" t="n">
        <v>12.625</v>
      </c>
      <c r="J8" s="8" t="n">
        <v>12.5</v>
      </c>
      <c r="K8" s="8" t="n">
        <v>15</v>
      </c>
      <c r="L8" s="8" t="n">
        <v>16</v>
      </c>
      <c r="M8" s="8" t="n">
        <v>16.25</v>
      </c>
      <c r="N8" s="8" t="n">
        <v>16.25</v>
      </c>
      <c r="O8" s="8" t="n">
        <v>18.75</v>
      </c>
      <c r="P8" s="8" t="n">
        <v>19.875</v>
      </c>
      <c r="Q8" s="8" t="n">
        <v>20.125</v>
      </c>
      <c r="R8" s="8" t="n">
        <v>23</v>
      </c>
      <c r="S8" s="8" t="n">
        <v>1.67036841432976</v>
      </c>
      <c r="T8" s="0" t="n">
        <v>1.38607161027796</v>
      </c>
      <c r="U8" s="0" t="n">
        <v>1.28998755144143</v>
      </c>
      <c r="V8" s="0" t="n">
        <v>1.30292691168636</v>
      </c>
      <c r="W8" s="0" t="n">
        <v>1.08332781681256</v>
      </c>
      <c r="X8" s="0" t="n">
        <v>1.01561957593086</v>
      </c>
      <c r="Y8" s="0" t="n">
        <v>1.15386881930308</v>
      </c>
      <c r="Z8" s="0" t="n">
        <v>1.22309146012583</v>
      </c>
      <c r="AA8" s="0" t="n">
        <v>1.23847600762499</v>
      </c>
      <c r="AB8" s="0" t="n">
        <v>1.42048749197261</v>
      </c>
      <c r="AC8" s="0" t="n">
        <f aca="false">0.2*S8+0.2*T8+0.2*U8+0.4*V8</f>
        <v>1.39045627988437</v>
      </c>
      <c r="AD8" s="0" t="n">
        <f aca="false">0.3*S8+0.3*U8+0.4*V8</f>
        <v>1.4092775544059</v>
      </c>
      <c r="AE8" s="5" t="n">
        <v>81</v>
      </c>
      <c r="AF8" s="5" t="n">
        <v>90</v>
      </c>
      <c r="AG8" s="1" t="n">
        <f aca="false">((S8-1)*100)-((V8-1)*100)-3*((W8-1)*100)</f>
        <v>11.745805220571</v>
      </c>
    </row>
    <row r="9" customFormat="false" ht="12.75" hidden="false" customHeight="false" outlineLevel="0" collapsed="false">
      <c r="A9" s="1" t="s">
        <v>55</v>
      </c>
      <c r="B9" s="10" t="n">
        <v>31359</v>
      </c>
      <c r="C9" s="2" t="s">
        <v>452</v>
      </c>
      <c r="D9" s="8" t="s">
        <v>453</v>
      </c>
      <c r="E9" s="2" t="s">
        <v>39</v>
      </c>
      <c r="F9" s="7" t="n">
        <v>46877</v>
      </c>
      <c r="G9" s="8" t="n">
        <v>20.5</v>
      </c>
      <c r="H9" s="8" t="n">
        <v>26.875</v>
      </c>
      <c r="I9" s="8" t="n">
        <v>30.875</v>
      </c>
      <c r="J9" s="8" t="n">
        <v>34.875</v>
      </c>
      <c r="K9" s="8" t="n">
        <v>39.5</v>
      </c>
      <c r="L9" s="8" t="n">
        <v>40</v>
      </c>
      <c r="M9" s="8" t="n">
        <v>40</v>
      </c>
      <c r="N9" s="8" t="n">
        <v>41</v>
      </c>
      <c r="O9" s="8" t="n">
        <v>43</v>
      </c>
      <c r="P9" s="8" t="n">
        <v>46.5</v>
      </c>
      <c r="Q9" s="8" t="n">
        <v>31.625</v>
      </c>
      <c r="R9" s="8" t="n">
        <v>37.75</v>
      </c>
      <c r="S9" s="8" t="n">
        <v>1.98264435110838</v>
      </c>
      <c r="T9" s="0" t="n">
        <v>1.50519191337716</v>
      </c>
      <c r="U9" s="0" t="n">
        <v>1.30530251281463</v>
      </c>
      <c r="V9" s="0" t="n">
        <v>1.1513423199569</v>
      </c>
      <c r="W9" s="0" t="n">
        <v>1.01266110879901</v>
      </c>
      <c r="X9" s="0" t="n">
        <v>0.999997937593491</v>
      </c>
      <c r="Y9" s="0" t="n">
        <v>1.04877305064271</v>
      </c>
      <c r="Z9" s="0" t="n">
        <v>1.13848870843752</v>
      </c>
      <c r="AA9" s="0" t="n">
        <v>1.55285032022581</v>
      </c>
      <c r="AB9" s="0" t="n">
        <v>1.86397514708034</v>
      </c>
      <c r="AC9" s="0" t="n">
        <f aca="false">0.2*S9+0.2*T9+0.2*U9+0.4*V9</f>
        <v>1.41916468344279</v>
      </c>
      <c r="AD9" s="0" t="n">
        <f aca="false">0.3*S9+0.3*U9+0.4*V9</f>
        <v>1.44692098715966</v>
      </c>
      <c r="AE9" s="5" t="n">
        <v>93</v>
      </c>
      <c r="AF9" s="5" t="n">
        <v>90</v>
      </c>
      <c r="AG9" s="1" t="n">
        <f aca="false">((S9-1)*100)-((V9-1)*100)-3*((W9-1)*100)</f>
        <v>79.331870475444</v>
      </c>
    </row>
    <row r="10" customFormat="false" ht="12.75" hidden="false" customHeight="false" outlineLevel="0" collapsed="false">
      <c r="A10" s="1" t="s">
        <v>59</v>
      </c>
      <c r="B10" s="10" t="n">
        <v>31380</v>
      </c>
      <c r="C10" s="5" t="s">
        <v>56</v>
      </c>
      <c r="D10" s="9" t="s">
        <v>57</v>
      </c>
      <c r="E10" s="9" t="s">
        <v>58</v>
      </c>
      <c r="F10" s="7" t="n">
        <v>54164</v>
      </c>
      <c r="G10" s="8" t="n">
        <v>21.875</v>
      </c>
      <c r="H10" s="8" t="n">
        <v>22.25</v>
      </c>
      <c r="I10" s="8" t="n">
        <v>26.75</v>
      </c>
      <c r="J10" s="8" t="n">
        <v>31.375</v>
      </c>
      <c r="K10" s="8" t="n">
        <v>38.625</v>
      </c>
      <c r="L10" s="8" t="n">
        <v>22.75</v>
      </c>
      <c r="M10" s="8" t="n">
        <v>21.625</v>
      </c>
      <c r="N10" s="8" t="n">
        <v>22.25</v>
      </c>
      <c r="O10" s="8" t="n">
        <v>24.25</v>
      </c>
      <c r="P10" s="8" t="n">
        <v>27.5</v>
      </c>
      <c r="Q10" s="8" t="n">
        <v>29.375</v>
      </c>
      <c r="R10" s="8" t="n">
        <v>29.875</v>
      </c>
      <c r="S10" s="8" t="n">
        <v>2.03161285903921</v>
      </c>
      <c r="T10" s="0" t="n">
        <v>1.9825104135584</v>
      </c>
      <c r="U10" s="0" t="n">
        <v>1.63626792839771</v>
      </c>
      <c r="V10" s="0" t="n">
        <v>1.38601448645053</v>
      </c>
      <c r="W10" s="0" t="n">
        <v>1.11972087338328</v>
      </c>
      <c r="X10" s="0" t="n">
        <v>0.950546074144263</v>
      </c>
      <c r="Y10" s="0" t="n">
        <v>1.08986858591958</v>
      </c>
      <c r="Z10" s="0" t="n">
        <v>1.24165068199536</v>
      </c>
      <c r="AA10" s="0" t="n">
        <v>1.33267501833654</v>
      </c>
      <c r="AB10" s="0" t="n">
        <v>1.36545581038591</v>
      </c>
      <c r="AC10" s="0" t="n">
        <f aca="false">0.2*S10+0.2*T10+0.2*U10+0.4*V10</f>
        <v>1.68448403477928</v>
      </c>
      <c r="AD10" s="0" t="n">
        <f aca="false">0.3*S10+0.3*U10+0.4*V10</f>
        <v>1.65477003081129</v>
      </c>
      <c r="AE10" s="5" t="n">
        <v>91</v>
      </c>
      <c r="AF10" s="5" t="n">
        <v>96</v>
      </c>
      <c r="AG10" s="1" t="n">
        <f aca="false">((S10-1)*100)-((V10-1)*100)-3*((W10-1)*100)</f>
        <v>28.6435752438845</v>
      </c>
    </row>
    <row r="11" customFormat="false" ht="12.75" hidden="false" customHeight="false" outlineLevel="0" collapsed="false">
      <c r="C11" s="2" t="s">
        <v>478</v>
      </c>
      <c r="D11" s="0" t="s">
        <v>479</v>
      </c>
      <c r="E11" s="2" t="s">
        <v>35</v>
      </c>
      <c r="F11" s="7" t="n">
        <v>18570</v>
      </c>
      <c r="G11" s="8" t="n">
        <v>17.25</v>
      </c>
      <c r="H11" s="8" t="n">
        <v>19.75</v>
      </c>
      <c r="I11" s="8" t="n">
        <v>20.75</v>
      </c>
      <c r="J11" s="8" t="n">
        <v>22.25</v>
      </c>
      <c r="K11" s="8" t="n">
        <v>21</v>
      </c>
      <c r="L11" s="8" t="n">
        <v>20.75</v>
      </c>
      <c r="M11" s="8" t="n">
        <v>21.25</v>
      </c>
      <c r="N11" s="8" t="n">
        <v>21.5</v>
      </c>
      <c r="O11" s="8" t="n">
        <v>20.75</v>
      </c>
      <c r="P11" s="8" t="n">
        <v>21.5</v>
      </c>
      <c r="Q11" s="8" t="n">
        <v>28.75</v>
      </c>
      <c r="R11" s="8" t="n">
        <v>20</v>
      </c>
      <c r="S11" s="8" t="n">
        <v>1.37479092289162</v>
      </c>
      <c r="T11" s="0" t="n">
        <v>1.19604665394948</v>
      </c>
      <c r="U11" s="0" t="n">
        <v>1.13432763161945</v>
      </c>
      <c r="V11" s="0" t="n">
        <v>0.958485977295569</v>
      </c>
      <c r="W11" s="0" t="n">
        <v>1.01190527887346</v>
      </c>
      <c r="X11" s="0" t="n">
        <v>1.024093395</v>
      </c>
      <c r="Y11" s="0" t="n">
        <v>0.965116792874933</v>
      </c>
      <c r="Z11" s="0" t="n">
        <v>1.00338422670961</v>
      </c>
      <c r="AA11" s="0" t="n">
        <v>1.34532935997853</v>
      </c>
      <c r="AB11" s="0" t="n">
        <v>1.13068270031086</v>
      </c>
      <c r="AC11" s="0" t="n">
        <f aca="false">0.2*S11+0.2*T11+0.2*U11+0.4*V11</f>
        <v>1.12442743261034</v>
      </c>
      <c r="AD11" s="0" t="n">
        <f aca="false">0.3*S11+0.3*U11+0.4*V11</f>
        <v>1.13612995727155</v>
      </c>
      <c r="AE11" s="5" t="n">
        <v>86</v>
      </c>
      <c r="AF11" s="5" t="n">
        <v>61</v>
      </c>
      <c r="AG11" s="1" t="n">
        <f aca="false">((S11-1)*100)-((V11-1)*100)-3*((W11-1)*100)</f>
        <v>38.0589108975672</v>
      </c>
    </row>
    <row r="12" customFormat="false" ht="12.75" hidden="false" customHeight="false" outlineLevel="0" collapsed="false">
      <c r="A12" s="1" t="s">
        <v>64</v>
      </c>
      <c r="B12" s="10" t="n">
        <v>31418</v>
      </c>
      <c r="C12" s="2" t="s">
        <v>534</v>
      </c>
      <c r="D12" s="0" t="s">
        <v>535</v>
      </c>
      <c r="E12" s="2" t="s">
        <v>39</v>
      </c>
      <c r="F12" s="7" t="n">
        <v>50737</v>
      </c>
      <c r="G12" s="8" t="n">
        <v>17.375</v>
      </c>
      <c r="H12" s="8" t="n">
        <v>19.25</v>
      </c>
      <c r="I12" s="8" t="n">
        <v>23.75</v>
      </c>
      <c r="J12" s="8" t="n">
        <v>27.625</v>
      </c>
      <c r="K12" s="8" t="n">
        <v>28.625</v>
      </c>
      <c r="L12" s="8" t="n">
        <v>28</v>
      </c>
      <c r="M12" s="8" t="n">
        <v>28.375</v>
      </c>
      <c r="N12" s="8" t="n">
        <v>28.375</v>
      </c>
      <c r="O12" s="8" t="n">
        <v>28.125</v>
      </c>
      <c r="P12" s="8" t="n">
        <v>36.625</v>
      </c>
      <c r="Q12" s="8" t="n">
        <v>38.75</v>
      </c>
      <c r="R12" s="8" t="n">
        <v>35.875</v>
      </c>
      <c r="S12" s="8" t="n">
        <v>1.72596387871099</v>
      </c>
      <c r="T12" s="0" t="n">
        <v>1.53142761992524</v>
      </c>
      <c r="U12" s="0" t="n">
        <v>1.24124117630684</v>
      </c>
      <c r="V12" s="0" t="n">
        <v>1.05209178119457</v>
      </c>
      <c r="W12" s="0" t="n">
        <v>1.00309267306516</v>
      </c>
      <c r="X12" s="0" t="n">
        <v>1.02548809211746</v>
      </c>
      <c r="Y12" s="0" t="n">
        <v>0.991178976355343</v>
      </c>
      <c r="Z12" s="0" t="n">
        <v>1.30244987784275</v>
      </c>
      <c r="AA12" s="0" t="n">
        <v>1.38966504660104</v>
      </c>
      <c r="AB12" s="0" t="n">
        <v>1.30682083746887</v>
      </c>
      <c r="AC12" s="0" t="n">
        <f aca="false">0.2*S12+0.2*T12+0.2*U12+0.4*V12</f>
        <v>1.32056324746644</v>
      </c>
      <c r="AD12" s="0" t="n">
        <f aca="false">0.3*S12+0.3*U12+0.4*V12</f>
        <v>1.31099822898318</v>
      </c>
      <c r="AE12" s="5" t="n">
        <v>53</v>
      </c>
      <c r="AF12" s="5" t="n">
        <v>80</v>
      </c>
      <c r="AG12" s="1" t="n">
        <f aca="false">((S12-1)*100)-((V12-1)*100)-3*((W12-1)*100)</f>
        <v>66.459407832095</v>
      </c>
    </row>
    <row r="13" customFormat="false" ht="12.75" hidden="false" customHeight="false" outlineLevel="0" collapsed="false">
      <c r="A13" s="1" t="s">
        <v>67</v>
      </c>
      <c r="B13" s="10" t="n">
        <v>31481</v>
      </c>
      <c r="C13" s="5" t="s">
        <v>352</v>
      </c>
      <c r="D13" s="9" t="s">
        <v>353</v>
      </c>
      <c r="E13" s="5" t="s">
        <v>39</v>
      </c>
      <c r="F13" s="7" t="n">
        <v>53786</v>
      </c>
      <c r="G13" s="8" t="n">
        <v>34</v>
      </c>
      <c r="H13" s="8" t="n">
        <v>43.25</v>
      </c>
      <c r="I13" s="8" t="n">
        <v>48.375</v>
      </c>
      <c r="J13" s="8" t="n">
        <v>52.125</v>
      </c>
      <c r="K13" s="8" t="n">
        <v>55.125</v>
      </c>
      <c r="L13" s="8" t="n">
        <v>56.75</v>
      </c>
      <c r="M13" s="8" t="n">
        <v>59.125</v>
      </c>
      <c r="N13" s="8" t="n">
        <v>59.5</v>
      </c>
      <c r="O13" s="8" t="n">
        <v>31.25</v>
      </c>
      <c r="P13" s="8" t="n">
        <v>35.25</v>
      </c>
      <c r="Q13" s="8" t="n">
        <v>35.75</v>
      </c>
      <c r="R13" s="8" t="n">
        <v>45.75</v>
      </c>
      <c r="S13" s="8" t="n">
        <v>1.78369754713878</v>
      </c>
      <c r="T13" s="0" t="n">
        <v>1.39143454797763</v>
      </c>
      <c r="U13" s="0" t="n">
        <v>1.23593170797833</v>
      </c>
      <c r="V13" s="0" t="n">
        <v>1.14057509781426</v>
      </c>
      <c r="W13" s="0" t="n">
        <v>1.0725675524006</v>
      </c>
      <c r="X13" s="0" t="n">
        <v>1.04185429742161</v>
      </c>
      <c r="Y13" s="0" t="n">
        <v>1.05042941566498</v>
      </c>
      <c r="Z13" s="0" t="n">
        <v>1.18491375879972</v>
      </c>
      <c r="AA13" s="0" t="n">
        <v>1.20684172090409</v>
      </c>
      <c r="AB13" s="0" t="n">
        <v>1.55744632945991</v>
      </c>
      <c r="AC13" s="0" t="n">
        <f aca="false">0.2*S13+0.2*T13+0.2*U13+0.4*V13</f>
        <v>1.33844279974465</v>
      </c>
      <c r="AD13" s="0" t="n">
        <f aca="false">0.3*S13+0.3*U13+0.4*V13</f>
        <v>1.36211881566084</v>
      </c>
      <c r="AE13" s="5" t="n">
        <v>93</v>
      </c>
      <c r="AF13" s="5" t="n">
        <v>86</v>
      </c>
      <c r="AG13" s="1" t="n">
        <f aca="false">((S13-1)*100)-((V13-1)*100)-3*((W13-1)*100)</f>
        <v>42.541979212271</v>
      </c>
    </row>
    <row r="14" customFormat="false" ht="12.75" hidden="false" customHeight="false" outlineLevel="0" collapsed="false">
      <c r="A14" s="1" t="s">
        <v>70</v>
      </c>
      <c r="B14" s="10" t="n">
        <v>31572</v>
      </c>
      <c r="C14" s="2" t="s">
        <v>536</v>
      </c>
      <c r="D14" s="0" t="s">
        <v>537</v>
      </c>
      <c r="E14" s="2" t="s">
        <v>39</v>
      </c>
      <c r="F14" s="7" t="n">
        <v>50227</v>
      </c>
      <c r="G14" s="8" t="n">
        <v>46</v>
      </c>
      <c r="H14" s="8" t="n">
        <v>53.375</v>
      </c>
      <c r="I14" s="8" t="n">
        <v>58</v>
      </c>
      <c r="J14" s="8" t="n">
        <v>61.5</v>
      </c>
      <c r="K14" s="8" t="n">
        <v>65.5</v>
      </c>
      <c r="L14" s="8" t="n">
        <v>69.625</v>
      </c>
      <c r="M14" s="8" t="n">
        <v>69.625</v>
      </c>
      <c r="N14" s="8" t="n">
        <v>69.75</v>
      </c>
      <c r="O14" s="8" t="n">
        <v>69.5</v>
      </c>
      <c r="P14" s="8" t="n">
        <v>77.375</v>
      </c>
      <c r="Q14" s="8" t="n">
        <v>64.75</v>
      </c>
      <c r="R14" s="8" t="n">
        <v>60.375</v>
      </c>
      <c r="S14" s="8" t="n">
        <v>1.54951531455725</v>
      </c>
      <c r="T14" s="0" t="n">
        <v>1.32688386427413</v>
      </c>
      <c r="U14" s="0" t="n">
        <v>1.21341550745667</v>
      </c>
      <c r="V14" s="0" t="n">
        <v>1.13784156736769</v>
      </c>
      <c r="W14" s="0" t="n">
        <v>1.06836712540011</v>
      </c>
      <c r="X14" s="0" t="n">
        <v>1.00505014396075</v>
      </c>
      <c r="Y14" s="0" t="n">
        <v>0.996434009168423</v>
      </c>
      <c r="Z14" s="0" t="n">
        <v>1.1152138395784</v>
      </c>
      <c r="AA14" s="0" t="n">
        <v>0.93895514829393</v>
      </c>
      <c r="AB14" s="0" t="n">
        <v>0.889126500999166</v>
      </c>
      <c r="AC14" s="0" t="n">
        <f aca="false">0.2*S14+0.2*T14+0.2*U14+0.4*V14</f>
        <v>1.27309956420468</v>
      </c>
      <c r="AD14" s="0" t="n">
        <f aca="false">0.3*S14+0.3*U14+0.4*V14</f>
        <v>1.28401587355125</v>
      </c>
      <c r="AE14" s="5" t="n">
        <v>90</v>
      </c>
      <c r="AF14" s="5" t="n">
        <v>80</v>
      </c>
      <c r="AG14" s="1" t="n">
        <f aca="false">((S14-1)*100)-((V14-1)*100)-3*((W14-1)*100)</f>
        <v>20.6572370989222</v>
      </c>
    </row>
    <row r="15" customFormat="false" ht="12.75" hidden="false" customHeight="false" outlineLevel="0" collapsed="false">
      <c r="A15" s="1" t="s">
        <v>73</v>
      </c>
      <c r="B15" s="10" t="n">
        <v>31754</v>
      </c>
      <c r="C15" s="5" t="s">
        <v>538</v>
      </c>
      <c r="D15" s="9" t="s">
        <v>539</v>
      </c>
      <c r="E15" s="5" t="s">
        <v>39</v>
      </c>
      <c r="F15" s="7" t="n">
        <v>66456</v>
      </c>
      <c r="G15" s="8" t="n">
        <v>14.5</v>
      </c>
      <c r="H15" s="8" t="n">
        <v>16.375</v>
      </c>
      <c r="I15" s="8" t="n">
        <v>22.5</v>
      </c>
      <c r="J15" s="8" t="n">
        <v>20.375</v>
      </c>
      <c r="K15" s="8" t="n">
        <v>22.125</v>
      </c>
      <c r="L15" s="8" t="n">
        <v>25</v>
      </c>
      <c r="M15" s="8" t="n">
        <v>26.125</v>
      </c>
      <c r="N15" s="8" t="n">
        <v>26.25</v>
      </c>
      <c r="O15" s="8" t="n">
        <v>28.875</v>
      </c>
      <c r="P15" s="8" t="n">
        <v>32.125</v>
      </c>
      <c r="Q15" s="8" t="n">
        <v>30.625</v>
      </c>
      <c r="R15" s="8" t="n">
        <v>33.5</v>
      </c>
      <c r="S15" s="8" t="n">
        <v>1.84116729236825</v>
      </c>
      <c r="T15" s="0" t="n">
        <v>1.62285274862726</v>
      </c>
      <c r="U15" s="0" t="n">
        <v>1.17374186575057</v>
      </c>
      <c r="V15" s="0" t="n">
        <v>1.28913446059881</v>
      </c>
      <c r="W15" s="0" t="n">
        <v>1.18077195544902</v>
      </c>
      <c r="X15" s="0" t="n">
        <v>1.04499588775566</v>
      </c>
      <c r="Y15" s="0" t="n">
        <v>1.10001307522185</v>
      </c>
      <c r="Z15" s="0" t="n">
        <v>1.22862017854367</v>
      </c>
      <c r="AA15" s="0" t="n">
        <v>1.17698670817259</v>
      </c>
      <c r="AB15" s="0" t="n">
        <v>1.29883837372665</v>
      </c>
      <c r="AC15" s="0" t="n">
        <f aca="false">0.2*S15+0.2*T15+0.2*U15+0.4*V15</f>
        <v>1.44320616558874</v>
      </c>
      <c r="AD15" s="0" t="n">
        <f aca="false">0.3*S15+0.3*U15+0.4*V15</f>
        <v>1.42012653167517</v>
      </c>
      <c r="AE15" s="5" t="n">
        <v>99</v>
      </c>
      <c r="AF15" s="5" t="n">
        <v>92</v>
      </c>
      <c r="AG15" s="1" t="n">
        <f aca="false">((S15-1)*100)-((V15-1)*100)-3*((W15-1)*100)</f>
        <v>0.971696542239393</v>
      </c>
    </row>
    <row r="16" customFormat="false" ht="12.75" hidden="false" customHeight="false" outlineLevel="0" collapsed="false">
      <c r="C16" s="5" t="s">
        <v>454</v>
      </c>
      <c r="D16" s="19" t="s">
        <v>455</v>
      </c>
      <c r="E16" s="5" t="s">
        <v>39</v>
      </c>
      <c r="F16" s="18" t="n">
        <v>26374</v>
      </c>
      <c r="G16" s="8" t="n">
        <v>26.75</v>
      </c>
      <c r="H16" s="8" t="n">
        <v>32.25</v>
      </c>
      <c r="I16" s="8" t="n">
        <v>38.875</v>
      </c>
      <c r="J16" s="8" t="n">
        <v>35</v>
      </c>
      <c r="K16" s="8" t="n">
        <v>45.5</v>
      </c>
      <c r="L16" s="8" t="n">
        <v>45.875</v>
      </c>
      <c r="M16" s="8" t="n">
        <v>48.5</v>
      </c>
      <c r="N16" s="8" t="n">
        <v>48.5</v>
      </c>
      <c r="O16" s="8" t="n">
        <v>50.25</v>
      </c>
      <c r="P16" s="8" t="n">
        <v>59</v>
      </c>
      <c r="Q16" s="8" t="n">
        <v>63.75</v>
      </c>
      <c r="R16" s="11" t="n">
        <v>78</v>
      </c>
      <c r="S16" s="8" t="n">
        <v>1.84069201491343</v>
      </c>
      <c r="T16" s="0" t="n">
        <v>1.52001544726275</v>
      </c>
      <c r="U16" s="0" t="n">
        <v>1.25583675112968</v>
      </c>
      <c r="V16" s="0" t="n">
        <v>1.39033012415095</v>
      </c>
      <c r="W16" s="0" t="n">
        <v>1.06591926142446</v>
      </c>
      <c r="X16" s="0" t="n">
        <v>1.05721620666671</v>
      </c>
      <c r="Y16" s="0" t="n">
        <v>1.036085457041</v>
      </c>
      <c r="Z16" s="0" t="n">
        <v>1.21992832301312</v>
      </c>
      <c r="AA16" s="0" t="n">
        <v>1.32139784750397</v>
      </c>
      <c r="AB16" s="0" t="n">
        <v>1.62560199994315</v>
      </c>
      <c r="AC16" s="0" t="n">
        <f aca="false">0.2*S16+0.2*T16+0.2*U16+0.4*V16</f>
        <v>1.47944089232155</v>
      </c>
      <c r="AD16" s="0" t="n">
        <f aca="false">0.3*S16+0.3*U16+0.4*V16</f>
        <v>1.48509067947331</v>
      </c>
      <c r="AE16" s="5" t="n">
        <v>96</v>
      </c>
      <c r="AF16" s="5" t="n">
        <v>93</v>
      </c>
      <c r="AG16" s="1" t="n">
        <f aca="false">((S16-1)*100)-((V16-1)*100)-3*((W16-1)*100)</f>
        <v>25.2604106489102</v>
      </c>
    </row>
    <row r="17" customFormat="false" ht="12.75" hidden="false" customHeight="false" outlineLevel="0" collapsed="false">
      <c r="C17" s="2" t="s">
        <v>540</v>
      </c>
      <c r="D17" s="8" t="s">
        <v>541</v>
      </c>
      <c r="E17" s="2" t="s">
        <v>39</v>
      </c>
      <c r="F17" s="7" t="n">
        <v>19027</v>
      </c>
      <c r="G17" s="8" t="n">
        <v>75.75</v>
      </c>
      <c r="H17" s="8" t="n">
        <v>91.125</v>
      </c>
      <c r="I17" s="8" t="n">
        <v>114.25</v>
      </c>
      <c r="J17" s="8" t="n">
        <v>117.5</v>
      </c>
      <c r="K17" s="8" t="n">
        <v>131</v>
      </c>
      <c r="L17" s="8" t="n">
        <v>136.625</v>
      </c>
      <c r="M17" s="8" t="n">
        <v>139.625</v>
      </c>
      <c r="N17" s="8" t="n">
        <v>141.75</v>
      </c>
      <c r="O17" s="8" t="n">
        <v>150</v>
      </c>
      <c r="P17" s="8" t="n">
        <v>187</v>
      </c>
      <c r="Q17" s="8" t="n">
        <v>229.5</v>
      </c>
      <c r="R17" s="8" t="n">
        <v>242.125</v>
      </c>
      <c r="S17" s="8" t="n">
        <v>1.91899033093053</v>
      </c>
      <c r="T17" s="0" t="n">
        <v>1.57659173595577</v>
      </c>
      <c r="U17" s="0" t="n">
        <v>1.24417590355704</v>
      </c>
      <c r="V17" s="0" t="n">
        <v>1.19875423213959</v>
      </c>
      <c r="W17" s="0" t="n">
        <v>1.07523491394683</v>
      </c>
      <c r="X17" s="0" t="n">
        <v>1.02195692866703</v>
      </c>
      <c r="Y17" s="0" t="n">
        <v>1.05821105069373</v>
      </c>
      <c r="Z17" s="0" t="n">
        <v>1.32730807156083</v>
      </c>
      <c r="AA17" s="0" t="n">
        <v>1.63809946204155</v>
      </c>
      <c r="AB17" s="0" t="n">
        <v>1.74800380659718</v>
      </c>
      <c r="AC17" s="0" t="n">
        <f aca="false">0.2*S17+0.2*T17+0.2*U17+0.4*V17</f>
        <v>1.4274532869445</v>
      </c>
      <c r="AD17" s="0" t="n">
        <f aca="false">0.3*S17+0.3*U17+0.4*V17</f>
        <v>1.42845156320211</v>
      </c>
      <c r="AE17" s="5" t="n">
        <v>61</v>
      </c>
      <c r="AF17" s="5" t="n">
        <v>89</v>
      </c>
      <c r="AG17" s="1" t="n">
        <f aca="false">((S17-1)*100)-((V17-1)*100)-3*((W17-1)*100)</f>
        <v>49.4531356950456</v>
      </c>
    </row>
    <row r="18" customFormat="false" ht="12.75" hidden="false" customHeight="false" outlineLevel="0" collapsed="false">
      <c r="C18" s="2" t="s">
        <v>586</v>
      </c>
      <c r="D18" s="0" t="s">
        <v>72</v>
      </c>
      <c r="E18" s="2" t="s">
        <v>35</v>
      </c>
      <c r="F18" s="7" t="n">
        <v>22753</v>
      </c>
      <c r="G18" s="8" t="n">
        <v>16.375</v>
      </c>
      <c r="H18" s="8" t="n">
        <v>17</v>
      </c>
      <c r="I18" s="8" t="n">
        <v>19.75</v>
      </c>
      <c r="J18" s="8" t="n">
        <v>20.5</v>
      </c>
      <c r="K18" s="8" t="n">
        <v>24.625</v>
      </c>
      <c r="L18" s="8" t="n">
        <v>26.25</v>
      </c>
      <c r="M18" s="8" t="n">
        <v>26.625</v>
      </c>
      <c r="N18" s="8" t="n">
        <v>26.875</v>
      </c>
      <c r="O18" s="8" t="n">
        <v>25.375</v>
      </c>
      <c r="P18" s="8" t="n">
        <v>31.875</v>
      </c>
      <c r="Q18" s="8" t="n">
        <v>30.625</v>
      </c>
      <c r="R18" s="8" t="n">
        <v>22.25</v>
      </c>
      <c r="S18" s="8" t="n">
        <v>1.643381092359</v>
      </c>
      <c r="T18" s="0" t="n">
        <v>1.57862296222378</v>
      </c>
      <c r="U18" s="0" t="n">
        <v>1.35482329393206</v>
      </c>
      <c r="V18" s="0" t="n">
        <v>1.30182066884483</v>
      </c>
      <c r="W18" s="0" t="n">
        <v>1.08120108089301</v>
      </c>
      <c r="X18" s="0" t="n">
        <v>1.01428446002541</v>
      </c>
      <c r="Y18" s="0" t="n">
        <v>0.945944661103934</v>
      </c>
      <c r="Z18" s="0" t="n">
        <v>1.18827796482026</v>
      </c>
      <c r="AA18" s="0" t="n">
        <v>1.7148697452484</v>
      </c>
      <c r="AB18" s="0" t="n">
        <v>1.87339333443623</v>
      </c>
      <c r="AC18" s="0" t="n">
        <f aca="false">0.2*S18+0.2*T18+0.2*U18+0.4*V18</f>
        <v>1.4360937372409</v>
      </c>
      <c r="AD18" s="0" t="n">
        <f aca="false">0.3*S18+0.3*U18+0.4*V18</f>
        <v>1.42018958342525</v>
      </c>
      <c r="AE18" s="5" t="n">
        <v>94</v>
      </c>
      <c r="AF18" s="5" t="n">
        <v>91</v>
      </c>
      <c r="AG18" s="1" t="n">
        <f aca="false">((S18-1)*100)-((V18-1)*100)-3*((W18-1)*100)</f>
        <v>9.79571808351383</v>
      </c>
    </row>
    <row r="19" customFormat="false" ht="12.75" hidden="false" customHeight="false" outlineLevel="0" collapsed="false">
      <c r="C19" s="5" t="s">
        <v>587</v>
      </c>
      <c r="D19" s="9" t="s">
        <v>588</v>
      </c>
      <c r="E19" s="5" t="s">
        <v>35</v>
      </c>
      <c r="F19" s="3" t="n">
        <v>23393</v>
      </c>
      <c r="G19" s="8" t="n">
        <v>13.75</v>
      </c>
      <c r="H19" s="8" t="n">
        <v>15.375</v>
      </c>
      <c r="I19" s="8" t="n">
        <v>18</v>
      </c>
      <c r="J19" s="8" t="n">
        <v>19.125</v>
      </c>
      <c r="K19" s="8" t="n">
        <v>24.25</v>
      </c>
      <c r="L19" s="8" t="n">
        <v>25.125</v>
      </c>
      <c r="M19" s="8" t="n">
        <v>25.25</v>
      </c>
      <c r="N19" s="8" t="n">
        <v>25.375</v>
      </c>
      <c r="O19" s="8" t="n">
        <v>25.125</v>
      </c>
      <c r="P19" s="8" t="n">
        <v>15.125</v>
      </c>
      <c r="Q19" s="8" t="n">
        <v>14.875</v>
      </c>
      <c r="R19" s="8" t="n">
        <v>12.5</v>
      </c>
      <c r="S19" s="8" t="n">
        <v>1.87682193658482</v>
      </c>
      <c r="T19" s="0" t="n">
        <v>1.66750799684472</v>
      </c>
      <c r="U19" s="0" t="n">
        <v>1.41599865961001</v>
      </c>
      <c r="V19" s="0" t="n">
        <v>1.32571085464105</v>
      </c>
      <c r="W19" s="0" t="n">
        <v>1.04122809223128</v>
      </c>
      <c r="X19" s="0" t="n">
        <v>1.00497114916063</v>
      </c>
      <c r="Y19" s="0" t="n">
        <v>0.990142557670322</v>
      </c>
      <c r="Z19" s="0" t="n">
        <v>1.19729189360355</v>
      </c>
      <c r="AA19" s="0" t="n">
        <v>1.18156830329223</v>
      </c>
      <c r="AB19" s="0" t="n">
        <v>1.00123872372611</v>
      </c>
      <c r="AC19" s="0" t="n">
        <f aca="false">0.2*S19+0.2*T19+0.2*U19+0.4*V19</f>
        <v>1.52235006046433</v>
      </c>
      <c r="AD19" s="0" t="n">
        <f aca="false">0.3*S19+0.3*U19+0.4*V19</f>
        <v>1.51813052071487</v>
      </c>
      <c r="AE19" s="5" t="n">
        <v>62</v>
      </c>
      <c r="AF19" s="5" t="n">
        <v>93</v>
      </c>
      <c r="AG19" s="1" t="n">
        <f aca="false">((S19-1)*100)-((V19-1)*100)-3*((W19-1)*100)</f>
        <v>42.7426805249921</v>
      </c>
    </row>
    <row r="20" customFormat="false" ht="12.75" hidden="false" customHeight="false" outlineLevel="0" collapsed="false">
      <c r="C20" s="2" t="s">
        <v>542</v>
      </c>
      <c r="D20" s="0" t="s">
        <v>543</v>
      </c>
      <c r="E20" s="2" t="s">
        <v>39</v>
      </c>
      <c r="F20" s="7" t="n">
        <v>46578</v>
      </c>
      <c r="G20" s="8" t="n">
        <v>29</v>
      </c>
      <c r="H20" s="8" t="n">
        <v>32.375</v>
      </c>
      <c r="I20" s="8" t="n">
        <v>37.5</v>
      </c>
      <c r="J20" s="8" t="n">
        <v>40.25</v>
      </c>
      <c r="K20" s="8" t="n">
        <v>45</v>
      </c>
      <c r="L20" s="8" t="n">
        <v>48.25</v>
      </c>
      <c r="M20" s="8" t="n">
        <v>48.875</v>
      </c>
      <c r="N20" s="8" t="n">
        <v>49.375</v>
      </c>
      <c r="O20" s="8" t="n">
        <v>46.625</v>
      </c>
      <c r="P20" s="8" t="n">
        <v>50.875</v>
      </c>
      <c r="Q20" s="8" t="n">
        <v>51.375</v>
      </c>
      <c r="R20" s="8" t="n">
        <v>52.625</v>
      </c>
      <c r="S20" s="8" t="n">
        <v>1.74904259629957</v>
      </c>
      <c r="T20" s="0" t="n">
        <v>1.55078109220612</v>
      </c>
      <c r="U20" s="0" t="n">
        <v>1.32596499366722</v>
      </c>
      <c r="V20" s="0" t="n">
        <v>1.22398737813638</v>
      </c>
      <c r="W20" s="0" t="n">
        <v>1.08610683425554</v>
      </c>
      <c r="X20" s="0" t="n">
        <v>1.01295491178588</v>
      </c>
      <c r="Y20" s="0" t="n">
        <v>0.944310175411281</v>
      </c>
      <c r="Z20" s="0" t="n">
        <v>1.03820939042256</v>
      </c>
      <c r="AA20" s="0" t="n">
        <v>1.05615887054753</v>
      </c>
      <c r="AB20" s="0" t="n">
        <v>1.0970389585113</v>
      </c>
      <c r="AC20" s="0" t="n">
        <f aca="false">0.2*S20+0.2*T20+0.2*U20+0.4*V20</f>
        <v>1.41475268768913</v>
      </c>
      <c r="AD20" s="0" t="n">
        <f aca="false">0.3*S20+0.3*U20+0.4*V20</f>
        <v>1.41209722824459</v>
      </c>
      <c r="AE20" s="5" t="n">
        <v>91</v>
      </c>
      <c r="AF20" s="5" t="n">
        <v>89</v>
      </c>
      <c r="AG20" s="1" t="n">
        <f aca="false">((S20-1)*100)-((V20-1)*100)-3*((W20-1)*100)</f>
        <v>26.6734715396571</v>
      </c>
    </row>
    <row r="21" customFormat="false" ht="12.75" hidden="false" customHeight="false" outlineLevel="0" collapsed="false">
      <c r="C21" s="5" t="s">
        <v>430</v>
      </c>
      <c r="D21" s="9" t="s">
        <v>431</v>
      </c>
      <c r="E21" s="5" t="s">
        <v>35</v>
      </c>
      <c r="F21" s="7" t="n">
        <v>24302</v>
      </c>
      <c r="G21" s="8" t="n">
        <v>9.75</v>
      </c>
      <c r="H21" s="8" t="n">
        <v>13</v>
      </c>
      <c r="I21" s="8" t="n">
        <v>17.25</v>
      </c>
      <c r="J21" s="8" t="n">
        <v>19.5</v>
      </c>
      <c r="K21" s="8" t="n">
        <v>24</v>
      </c>
      <c r="L21" s="8" t="n">
        <v>26.75</v>
      </c>
      <c r="M21" s="8" t="n">
        <v>25.75</v>
      </c>
      <c r="N21" s="8" t="n">
        <v>25.5</v>
      </c>
      <c r="O21" s="8" t="n">
        <v>24.75</v>
      </c>
      <c r="P21" s="8" t="n">
        <v>18.5</v>
      </c>
      <c r="Q21" s="8" t="n">
        <v>23.5</v>
      </c>
      <c r="R21" s="8" t="n">
        <v>20</v>
      </c>
      <c r="S21" s="8" t="n">
        <v>2.64098178577458</v>
      </c>
      <c r="T21" s="0" t="n">
        <v>1.98073701348282</v>
      </c>
      <c r="U21" s="0" t="n">
        <v>1.49271725457359</v>
      </c>
      <c r="V21" s="0" t="n">
        <v>1.32049148123588</v>
      </c>
      <c r="W21" s="0" t="n">
        <v>1.07291180353808</v>
      </c>
      <c r="X21" s="0" t="n">
        <v>0.962606431534157</v>
      </c>
      <c r="Y21" s="0" t="n">
        <v>0.970571401936852</v>
      </c>
      <c r="Z21" s="0" t="n">
        <v>1.08819177026066</v>
      </c>
      <c r="AA21" s="0" t="n">
        <v>1.38221967531306</v>
      </c>
      <c r="AB21" s="0" t="n">
        <v>1.1763953840717</v>
      </c>
      <c r="AC21" s="0" t="n">
        <f aca="false">0.2*S21+0.2*T21+0.2*U21+0.4*V21</f>
        <v>1.75108380326055</v>
      </c>
      <c r="AD21" s="0" t="n">
        <f aca="false">0.3*S21+0.3*U21+0.4*V21</f>
        <v>1.7683063045988</v>
      </c>
      <c r="AE21" s="5" t="n">
        <v>88</v>
      </c>
      <c r="AF21" s="5" t="n">
        <v>97</v>
      </c>
      <c r="AG21" s="1" t="n">
        <f aca="false">((S21-1)*100)-((V21-1)*100)-3*((W21-1)*100)</f>
        <v>110.175489392445</v>
      </c>
    </row>
    <row r="22" customFormat="false" ht="12.75" hidden="false" customHeight="false" outlineLevel="0" collapsed="false">
      <c r="C22" s="5" t="s">
        <v>482</v>
      </c>
      <c r="D22" s="9" t="s">
        <v>483</v>
      </c>
      <c r="E22" s="5" t="s">
        <v>39</v>
      </c>
      <c r="F22" s="7" t="n">
        <v>61524</v>
      </c>
      <c r="G22" s="8" t="n">
        <v>9.75</v>
      </c>
      <c r="H22" s="8" t="n">
        <v>14.625</v>
      </c>
      <c r="I22" s="8" t="n">
        <v>14.75</v>
      </c>
      <c r="J22" s="8" t="n">
        <v>20.875</v>
      </c>
      <c r="K22" s="8" t="n">
        <v>22.375</v>
      </c>
      <c r="L22" s="8" t="n">
        <v>23.125</v>
      </c>
      <c r="M22" s="8" t="n">
        <v>23.75</v>
      </c>
      <c r="N22" s="8" t="n">
        <v>24</v>
      </c>
      <c r="O22" s="8" t="n">
        <v>27.5</v>
      </c>
      <c r="P22" s="8" t="n">
        <v>28.5</v>
      </c>
      <c r="Q22" s="8" t="n">
        <v>21.875</v>
      </c>
      <c r="R22" s="8" t="n">
        <v>18.25</v>
      </c>
      <c r="S22" s="8" t="n">
        <v>2.46468523401706</v>
      </c>
      <c r="T22" s="0" t="n">
        <v>1.63763744159792</v>
      </c>
      <c r="U22" s="0" t="n">
        <v>1.61826821446658</v>
      </c>
      <c r="V22" s="0" t="n">
        <v>1.1401756493588</v>
      </c>
      <c r="W22" s="0" t="n">
        <v>1.063763329715</v>
      </c>
      <c r="X22" s="0" t="n">
        <v>1.0270183876891</v>
      </c>
      <c r="Y22" s="0" t="n">
        <v>1.14586308466828</v>
      </c>
      <c r="Z22" s="0" t="n">
        <v>1.19021388259032</v>
      </c>
      <c r="AA22" s="0" t="n">
        <v>1.37294782662401</v>
      </c>
      <c r="AB22" s="0" t="n">
        <v>1.15046968796903</v>
      </c>
      <c r="AC22" s="0" t="n">
        <f aca="false">0.2*S22+0.2*T22+0.2*U22+0.4*V22</f>
        <v>1.60018843775983</v>
      </c>
      <c r="AD22" s="0" t="n">
        <f aca="false">0.3*S22+0.3*U22+0.4*V22</f>
        <v>1.68095629428861</v>
      </c>
      <c r="AE22" s="5" t="n">
        <v>98</v>
      </c>
      <c r="AF22" s="5" t="n">
        <v>95</v>
      </c>
      <c r="AG22" s="1" t="n">
        <f aca="false">((S22-1)*100)-((V22-1)*100)-3*((W22-1)*100)</f>
        <v>113.321959551327</v>
      </c>
    </row>
    <row r="23" customFormat="false" ht="12.75" hidden="false" customHeight="false" outlineLevel="0" collapsed="false">
      <c r="C23" s="2" t="s">
        <v>82</v>
      </c>
      <c r="D23" s="0" t="s">
        <v>83</v>
      </c>
      <c r="E23" s="2" t="s">
        <v>35</v>
      </c>
      <c r="F23" s="3" t="n">
        <v>25137</v>
      </c>
      <c r="G23" s="8" t="n">
        <v>69</v>
      </c>
      <c r="H23" s="8" t="n">
        <v>77.5</v>
      </c>
      <c r="I23" s="8" t="n">
        <v>79</v>
      </c>
      <c r="J23" s="8" t="n">
        <v>82</v>
      </c>
      <c r="K23" s="8" t="n">
        <v>92</v>
      </c>
      <c r="L23" s="8" t="n">
        <v>90</v>
      </c>
      <c r="M23" s="8" t="n">
        <v>91.5</v>
      </c>
      <c r="N23" s="8" t="n">
        <v>94</v>
      </c>
      <c r="O23" s="8" t="n">
        <v>98.5</v>
      </c>
      <c r="P23" s="8" t="n">
        <v>103</v>
      </c>
      <c r="Q23" s="8" t="n">
        <v>62.5</v>
      </c>
      <c r="R23" s="8" t="n">
        <v>62</v>
      </c>
      <c r="S23" s="8" t="n">
        <v>1.36359485975993</v>
      </c>
      <c r="T23" s="0" t="n">
        <v>1.20540343221125</v>
      </c>
      <c r="U23" s="0" t="n">
        <v>1.1744917005253</v>
      </c>
      <c r="V23" s="0" t="n">
        <v>1.12334772936334</v>
      </c>
      <c r="W23" s="0" t="n">
        <v>0.994568918014517</v>
      </c>
      <c r="X23" s="0" t="n">
        <v>1.0166696982</v>
      </c>
      <c r="Y23" s="0" t="n">
        <v>1.05344892955064</v>
      </c>
      <c r="Z23" s="0" t="n">
        <v>1.10159411902901</v>
      </c>
      <c r="AA23" s="0" t="n">
        <v>1.34343956311151</v>
      </c>
      <c r="AB23" s="0" t="n">
        <v>1.34602235658587</v>
      </c>
      <c r="AC23" s="0" t="n">
        <f aca="false">0.2*S23+0.2*T23+0.2*U23+0.4*V23</f>
        <v>1.19803709024463</v>
      </c>
      <c r="AD23" s="0" t="n">
        <f aca="false">0.3*S23+0.3*U23+0.4*V23</f>
        <v>1.2107650598309</v>
      </c>
      <c r="AE23" s="5" t="n">
        <v>88</v>
      </c>
      <c r="AF23" s="5" t="n">
        <v>71</v>
      </c>
      <c r="AG23" s="1" t="n">
        <f aca="false">((S23-1)*100)-((V23-1)*100)-3*((W23-1)*100)</f>
        <v>25.6540376353044</v>
      </c>
    </row>
    <row r="24" customFormat="false" ht="12.75" hidden="false" customHeight="false" outlineLevel="0" collapsed="false">
      <c r="C24" s="5" t="s">
        <v>544</v>
      </c>
      <c r="D24" s="9" t="s">
        <v>545</v>
      </c>
      <c r="E24" s="5" t="s">
        <v>39</v>
      </c>
      <c r="F24" s="7" t="n">
        <v>40125</v>
      </c>
      <c r="G24" s="8" t="n">
        <v>15.375</v>
      </c>
      <c r="H24" s="8" t="n">
        <v>15.5</v>
      </c>
      <c r="I24" s="8" t="n">
        <v>15.875</v>
      </c>
      <c r="J24" s="8" t="n">
        <v>23.875</v>
      </c>
      <c r="K24" s="8" t="n">
        <v>29.125</v>
      </c>
      <c r="L24" s="8" t="n">
        <v>28.875</v>
      </c>
      <c r="M24" s="8" t="n">
        <v>28.75</v>
      </c>
      <c r="N24" s="8" t="n">
        <v>29</v>
      </c>
      <c r="O24" s="8" t="n">
        <v>32.5</v>
      </c>
      <c r="P24" s="8" t="n">
        <v>35</v>
      </c>
      <c r="Q24" s="8" t="n">
        <v>36.875</v>
      </c>
      <c r="R24" s="8" t="n">
        <v>44.375</v>
      </c>
      <c r="S24" s="8" t="n">
        <v>1.8698747416751</v>
      </c>
      <c r="T24" s="0" t="n">
        <v>1.8548032775995</v>
      </c>
      <c r="U24" s="0" t="n">
        <v>1.81096685571172</v>
      </c>
      <c r="V24" s="0" t="n">
        <v>1.20417592317235</v>
      </c>
      <c r="W24" s="0" t="n">
        <v>0.987127161878498</v>
      </c>
      <c r="X24" s="0" t="n">
        <v>0.995671496382222</v>
      </c>
      <c r="Y24" s="0" t="n">
        <v>1.12068353705812</v>
      </c>
      <c r="Z24" s="0" t="n">
        <v>1.2069084595781</v>
      </c>
      <c r="AA24" s="0" t="n">
        <v>1.27156885077037</v>
      </c>
      <c r="AB24" s="0" t="n">
        <v>1.53023062475</v>
      </c>
      <c r="AC24" s="0" t="n">
        <f aca="false">0.2*S24+0.2*T24+0.2*U24+0.4*V24</f>
        <v>1.5887993442662</v>
      </c>
      <c r="AD24" s="0" t="n">
        <f aca="false">0.3*S24+0.3*U24+0.4*V24</f>
        <v>1.58592284848498</v>
      </c>
      <c r="AE24" s="5" t="n">
        <v>77</v>
      </c>
      <c r="AF24" s="5" t="n">
        <v>95</v>
      </c>
      <c r="AG24" s="1" t="n">
        <f aca="false">((S24-1)*100)-((V24-1)*100)-3*((W24-1)*100)</f>
        <v>70.4317332867257</v>
      </c>
    </row>
    <row r="25" customFormat="false" ht="12.75" hidden="false" customHeight="false" outlineLevel="0" collapsed="false">
      <c r="C25" s="2" t="s">
        <v>434</v>
      </c>
      <c r="D25" s="0" t="s">
        <v>87</v>
      </c>
      <c r="E25" s="2" t="s">
        <v>39</v>
      </c>
      <c r="F25" s="7" t="n">
        <v>56274</v>
      </c>
      <c r="G25" s="8" t="n">
        <v>25.5</v>
      </c>
      <c r="H25" s="8" t="n">
        <v>28</v>
      </c>
      <c r="I25" s="8" t="n">
        <v>35.375</v>
      </c>
      <c r="J25" s="8" t="n">
        <v>38.75</v>
      </c>
      <c r="K25" s="8" t="n">
        <v>37.625</v>
      </c>
      <c r="L25" s="8" t="n">
        <v>41.75</v>
      </c>
      <c r="M25" s="8" t="n">
        <v>40.875</v>
      </c>
      <c r="N25" s="8" t="n">
        <v>41.75</v>
      </c>
      <c r="O25" s="8" t="n">
        <v>41.25</v>
      </c>
      <c r="P25" s="8" t="n">
        <v>50.5</v>
      </c>
      <c r="Q25" s="8" t="n">
        <v>54.25</v>
      </c>
      <c r="R25" s="8" t="n">
        <v>31.625</v>
      </c>
      <c r="S25" s="8" t="n">
        <v>1.64614471114621</v>
      </c>
      <c r="T25" s="0" t="n">
        <v>1.48831742619472</v>
      </c>
      <c r="U25" s="0" t="n">
        <v>1.17002675896483</v>
      </c>
      <c r="V25" s="0" t="n">
        <v>1.0617742809676</v>
      </c>
      <c r="W25" s="0" t="n">
        <v>1.08637384198566</v>
      </c>
      <c r="X25" s="0" t="n">
        <v>0.97903771143194</v>
      </c>
      <c r="Y25" s="0" t="n">
        <v>0.988025777546563</v>
      </c>
      <c r="Z25" s="0" t="n">
        <v>1.21626068915202</v>
      </c>
      <c r="AA25" s="0" t="n">
        <v>1.31306785664734</v>
      </c>
      <c r="AB25" s="0" t="n">
        <v>1.54505998675248</v>
      </c>
      <c r="AC25" s="0" t="n">
        <f aca="false">0.2*S25+0.2*T25+0.2*U25+0.4*V25</f>
        <v>1.28560749164819</v>
      </c>
      <c r="AD25" s="0" t="n">
        <f aca="false">0.3*S25+0.3*U25+0.4*V25</f>
        <v>1.26956115342035</v>
      </c>
      <c r="AE25" s="5" t="n">
        <v>89</v>
      </c>
      <c r="AF25" s="5" t="n">
        <v>81</v>
      </c>
      <c r="AG25" s="1" t="n">
        <f aca="false">((S25-1)*100)-((V25-1)*100)-3*((W25-1)*100)</f>
        <v>32.5248904221623</v>
      </c>
    </row>
    <row r="26" customFormat="false" ht="12.75" hidden="false" customHeight="false" outlineLevel="0" collapsed="false">
      <c r="C26" s="5" t="s">
        <v>360</v>
      </c>
      <c r="D26" s="9" t="s">
        <v>361</v>
      </c>
      <c r="E26" s="9" t="s">
        <v>39</v>
      </c>
      <c r="F26" s="7" t="n">
        <v>62164</v>
      </c>
      <c r="G26" s="8" t="n">
        <v>49</v>
      </c>
      <c r="H26" s="8" t="n">
        <v>72.25</v>
      </c>
      <c r="I26" s="8" t="n">
        <v>80.875</v>
      </c>
      <c r="J26" s="8" t="n">
        <v>49.25</v>
      </c>
      <c r="K26" s="8" t="n">
        <v>59.375</v>
      </c>
      <c r="L26" s="8" t="n">
        <v>68.25</v>
      </c>
      <c r="M26" s="8" t="n">
        <v>66</v>
      </c>
      <c r="N26" s="8" t="n">
        <v>66.375</v>
      </c>
      <c r="O26" s="8" t="n">
        <v>62.875</v>
      </c>
      <c r="P26" s="8" t="n">
        <v>72</v>
      </c>
      <c r="Q26" s="8" t="n">
        <v>90.375</v>
      </c>
      <c r="R26" s="8" t="n">
        <v>81.5</v>
      </c>
      <c r="S26" s="8" t="n">
        <v>2.69390422458454</v>
      </c>
      <c r="T26" s="0" t="n">
        <v>1.82700642620018</v>
      </c>
      <c r="U26" s="0" t="n">
        <v>1.63216409567024</v>
      </c>
      <c r="V26" s="0" t="n">
        <v>1.34012068189272</v>
      </c>
      <c r="W26" s="0" t="n">
        <v>1.11158703283796</v>
      </c>
      <c r="X26" s="0" t="n">
        <v>0.967038990011563</v>
      </c>
      <c r="Y26" s="0" t="n">
        <v>0.947287694521157</v>
      </c>
      <c r="Z26" s="0" t="n">
        <v>1.08473241350831</v>
      </c>
      <c r="AA26" s="0" t="n">
        <v>1.36155122244303</v>
      </c>
      <c r="AB26" s="0" t="n">
        <v>1.22780208732805</v>
      </c>
      <c r="AC26" s="0" t="n">
        <f aca="false">0.2*S26+0.2*T26+0.2*U26+0.4*V26</f>
        <v>1.76666322204808</v>
      </c>
      <c r="AD26" s="0" t="n">
        <f aca="false">0.3*S26+0.3*U26+0.4*V26</f>
        <v>1.83386876883352</v>
      </c>
      <c r="AE26" s="5" t="n">
        <v>91</v>
      </c>
      <c r="AF26" s="5" t="n">
        <v>97</v>
      </c>
      <c r="AG26" s="1" t="n">
        <f aca="false">((S26-1)*100)-((V26-1)*100)-3*((W26-1)*100)</f>
        <v>101.902244417795</v>
      </c>
    </row>
    <row r="27" customFormat="false" ht="12.75" hidden="false" customHeight="false" outlineLevel="0" collapsed="false">
      <c r="C27" s="2" t="s">
        <v>94</v>
      </c>
      <c r="D27" s="8" t="s">
        <v>95</v>
      </c>
      <c r="E27" s="2" t="s">
        <v>39</v>
      </c>
      <c r="F27" s="7" t="n">
        <v>63554</v>
      </c>
      <c r="G27" s="8" t="n">
        <v>27.5</v>
      </c>
      <c r="H27" s="8" t="n">
        <v>31.75</v>
      </c>
      <c r="I27" s="8" t="n">
        <v>40</v>
      </c>
      <c r="J27" s="8" t="n">
        <v>38.875</v>
      </c>
      <c r="K27" s="8" t="n">
        <v>38.75</v>
      </c>
      <c r="L27" s="8" t="n">
        <v>39.75</v>
      </c>
      <c r="M27" s="8" t="n">
        <v>39.625</v>
      </c>
      <c r="N27" s="8" t="n">
        <v>39.625</v>
      </c>
      <c r="O27" s="8" t="n">
        <v>42.25</v>
      </c>
      <c r="P27" s="8" t="n">
        <v>47.375</v>
      </c>
      <c r="Q27" s="8" t="n">
        <v>48.125</v>
      </c>
      <c r="R27" s="8" t="n">
        <v>30.75</v>
      </c>
      <c r="S27" s="8" t="n">
        <v>1.46437990073202</v>
      </c>
      <c r="T27" s="0" t="n">
        <v>1.25768049048489</v>
      </c>
      <c r="U27" s="0" t="n">
        <v>0.99424402099326</v>
      </c>
      <c r="V27" s="0" t="n">
        <v>1.01931042324109</v>
      </c>
      <c r="W27" s="0" t="n">
        <v>1.02258400958878</v>
      </c>
      <c r="X27" s="0" t="n">
        <v>0.996850232256663</v>
      </c>
      <c r="Y27" s="0" t="n">
        <v>1.06972283360544</v>
      </c>
      <c r="Z27" s="0" t="n">
        <v>1.20358066214757</v>
      </c>
      <c r="AA27" s="0" t="n">
        <v>1.22719394444094</v>
      </c>
      <c r="AB27" s="0" t="n">
        <v>1.18522328641144</v>
      </c>
      <c r="AC27" s="0" t="n">
        <f aca="false">0.2*S27+0.2*T27+0.2*U27+0.4*V27</f>
        <v>1.15098505173847</v>
      </c>
      <c r="AD27" s="0" t="n">
        <f aca="false">0.3*S27+0.3*U27+0.4*V27</f>
        <v>1.14531134581402</v>
      </c>
      <c r="AE27" s="5" t="n">
        <v>93</v>
      </c>
      <c r="AF27" s="5" t="n">
        <v>65</v>
      </c>
      <c r="AG27" s="1" t="n">
        <f aca="false">((S27-1)*100)-((V27-1)*100)-3*((W27-1)*100)</f>
        <v>37.7317448724583</v>
      </c>
    </row>
    <row r="28" customFormat="false" ht="12.75" hidden="false" customHeight="false" outlineLevel="0" collapsed="false">
      <c r="C28" s="5" t="s">
        <v>589</v>
      </c>
      <c r="D28" s="9" t="s">
        <v>590</v>
      </c>
      <c r="E28" s="5" t="s">
        <v>35</v>
      </c>
      <c r="F28" s="7" t="n">
        <v>29111</v>
      </c>
      <c r="G28" s="8" t="n">
        <v>15.75</v>
      </c>
      <c r="H28" s="8" t="n">
        <v>19</v>
      </c>
      <c r="I28" s="8" t="n">
        <v>24.125</v>
      </c>
      <c r="J28" s="8" t="n">
        <v>18</v>
      </c>
      <c r="K28" s="8" t="n">
        <v>19.25</v>
      </c>
      <c r="L28" s="8" t="n">
        <v>19.5</v>
      </c>
      <c r="M28" s="8" t="n">
        <v>22.75</v>
      </c>
      <c r="N28" s="8" t="n">
        <v>22.75</v>
      </c>
      <c r="O28" s="8" t="n">
        <v>22</v>
      </c>
      <c r="P28" s="8" t="n">
        <v>26.5</v>
      </c>
      <c r="Q28" s="8" t="n">
        <v>32</v>
      </c>
      <c r="R28" s="8" t="n">
        <v>30.25</v>
      </c>
      <c r="S28" s="8" t="n">
        <v>2.19091673677262</v>
      </c>
      <c r="T28" s="0" t="n">
        <v>1.81154707573651</v>
      </c>
      <c r="U28" s="0" t="n">
        <v>1.42259941523754</v>
      </c>
      <c r="V28" s="0" t="n">
        <v>1.26756669690955</v>
      </c>
      <c r="W28" s="0" t="n">
        <v>1.1818309895508</v>
      </c>
      <c r="X28" s="0" t="n">
        <v>1.16667185319057</v>
      </c>
      <c r="Y28" s="0" t="n">
        <v>0.967017602237191</v>
      </c>
      <c r="Z28" s="0" t="n">
        <v>1.16762401117887</v>
      </c>
      <c r="AA28" s="0" t="n">
        <v>1.41207159596861</v>
      </c>
      <c r="AB28" s="0" t="n">
        <v>1.34178826142731</v>
      </c>
      <c r="AC28" s="0" t="n">
        <f aca="false">0.2*S28+0.2*T28+0.2*U28+0.4*V28</f>
        <v>1.59203932431315</v>
      </c>
      <c r="AD28" s="0" t="n">
        <f aca="false">0.3*S28+0.3*U28+0.4*V28</f>
        <v>1.59108152436687</v>
      </c>
      <c r="AE28" s="5" t="n">
        <v>96</v>
      </c>
      <c r="AF28" s="5" t="n">
        <v>93</v>
      </c>
      <c r="AG28" s="1" t="n">
        <f aca="false">((S28-1)*100)-((V28-1)*100)-3*((W28-1)*100)</f>
        <v>37.7857071210661</v>
      </c>
    </row>
    <row r="29" customFormat="false" ht="12.75" hidden="false" customHeight="false" outlineLevel="0" collapsed="false">
      <c r="C29" s="2" t="s">
        <v>98</v>
      </c>
      <c r="D29" s="0" t="s">
        <v>99</v>
      </c>
      <c r="E29" s="2" t="s">
        <v>39</v>
      </c>
      <c r="F29" s="7" t="n">
        <v>61743</v>
      </c>
      <c r="G29" s="8" t="n">
        <v>52.375</v>
      </c>
      <c r="H29" s="8" t="n">
        <v>66.75</v>
      </c>
      <c r="I29" s="8" t="n">
        <v>38.875</v>
      </c>
      <c r="J29" s="8" t="n">
        <v>39.25</v>
      </c>
      <c r="K29" s="8" t="n">
        <v>43</v>
      </c>
      <c r="L29" s="8" t="n">
        <v>43</v>
      </c>
      <c r="M29" s="8" t="n">
        <v>42.75</v>
      </c>
      <c r="N29" s="8" t="n">
        <v>43.125</v>
      </c>
      <c r="O29" s="8" t="n">
        <v>45.125</v>
      </c>
      <c r="P29" s="8" t="n">
        <v>52.75</v>
      </c>
      <c r="Q29" s="8" t="n">
        <v>65.875</v>
      </c>
      <c r="R29" s="8" t="n">
        <v>34.375</v>
      </c>
      <c r="S29" s="8" t="n">
        <v>1.67516927578039</v>
      </c>
      <c r="T29" s="0" t="n">
        <v>1.30514014042379</v>
      </c>
      <c r="U29" s="0" t="n">
        <v>1.11324667969912</v>
      </c>
      <c r="V29" s="0" t="n">
        <v>1.09554219152962</v>
      </c>
      <c r="W29" s="0" t="n">
        <v>0.999986863592792</v>
      </c>
      <c r="X29" s="0" t="n">
        <v>0.99419472041412</v>
      </c>
      <c r="Y29" s="0" t="n">
        <v>1.04637262346111</v>
      </c>
      <c r="Z29" s="0" t="n">
        <v>1.22937337067158</v>
      </c>
      <c r="AA29" s="0" t="n">
        <v>1.54153023014405</v>
      </c>
      <c r="AB29" s="0" t="n">
        <v>1.62500622158022</v>
      </c>
      <c r="AC29" s="0" t="n">
        <f aca="false">0.2*S29+0.2*T29+0.2*U29+0.4*V29</f>
        <v>1.25692809579251</v>
      </c>
      <c r="AD29" s="0" t="n">
        <f aca="false">0.3*S29+0.3*U29+0.4*V29</f>
        <v>1.2747416632557</v>
      </c>
      <c r="AE29" s="5" t="n">
        <v>92</v>
      </c>
      <c r="AF29" s="5" t="n">
        <v>78</v>
      </c>
      <c r="AG29" s="1" t="n">
        <f aca="false">((S29-1)*100)-((V29-1)*100)-3*((W29-1)*100)</f>
        <v>57.9666493472392</v>
      </c>
    </row>
    <row r="30" customFormat="false" ht="12.75" hidden="false" customHeight="false" outlineLevel="0" collapsed="false">
      <c r="C30" s="5" t="s">
        <v>591</v>
      </c>
      <c r="D30" s="9" t="s">
        <v>592</v>
      </c>
      <c r="E30" s="5" t="s">
        <v>35</v>
      </c>
      <c r="F30" s="7" t="n">
        <v>30780</v>
      </c>
      <c r="G30" s="8" t="n">
        <v>12</v>
      </c>
      <c r="H30" s="8" t="n">
        <v>16.5</v>
      </c>
      <c r="I30" s="8" t="n">
        <v>18.25</v>
      </c>
      <c r="J30" s="8" t="n">
        <v>19.5</v>
      </c>
      <c r="K30" s="8" t="n">
        <v>18.75</v>
      </c>
      <c r="L30" s="8" t="n">
        <v>20.75</v>
      </c>
      <c r="M30" s="8" t="n">
        <v>21.75</v>
      </c>
      <c r="N30" s="8" t="n">
        <v>22</v>
      </c>
      <c r="O30" s="8" t="n">
        <v>21.75</v>
      </c>
      <c r="P30" s="8" t="n">
        <v>25</v>
      </c>
      <c r="Q30" s="8" t="n">
        <v>29</v>
      </c>
      <c r="R30" s="8" t="n">
        <v>16.25</v>
      </c>
      <c r="S30" s="8" t="n">
        <v>1.81247317664833</v>
      </c>
      <c r="T30" s="0" t="n">
        <v>1.31815432314402</v>
      </c>
      <c r="U30" s="0" t="n">
        <v>1.19174335246716</v>
      </c>
      <c r="V30" s="0" t="n">
        <v>1.11535533484444</v>
      </c>
      <c r="W30" s="0" t="n">
        <v>1.15998243350554</v>
      </c>
      <c r="X30" s="0" t="n">
        <v>1.04820043631344</v>
      </c>
      <c r="Y30" s="0" t="n">
        <v>0.988631865720687</v>
      </c>
      <c r="Z30" s="0" t="n">
        <v>1.13635263186757</v>
      </c>
      <c r="AA30" s="0" t="n">
        <v>1.31818677129017</v>
      </c>
      <c r="AB30" s="0" t="n">
        <v>0.738600598810652</v>
      </c>
      <c r="AC30" s="0" t="n">
        <f aca="false">0.2*S30+0.2*T30+0.2*U30+0.4*V30</f>
        <v>1.31061630438968</v>
      </c>
      <c r="AD30" s="0" t="n">
        <f aca="false">0.3*S30+0.3*U30+0.4*V30</f>
        <v>1.34740709267242</v>
      </c>
      <c r="AE30" s="5" t="n">
        <v>96</v>
      </c>
      <c r="AF30" s="5" t="n">
        <v>86</v>
      </c>
      <c r="AG30" s="1" t="n">
        <f aca="false">((S30-1)*100)-((V30-1)*100)-3*((W30-1)*100)</f>
        <v>21.7170541287265</v>
      </c>
    </row>
    <row r="31" customFormat="false" ht="12.75" hidden="false" customHeight="false" outlineLevel="0" collapsed="false">
      <c r="C31" s="5" t="s">
        <v>362</v>
      </c>
      <c r="D31" s="9" t="s">
        <v>363</v>
      </c>
      <c r="E31" s="5" t="s">
        <v>39</v>
      </c>
      <c r="F31" s="7" t="n">
        <v>43385</v>
      </c>
      <c r="G31" s="8" t="n">
        <v>35</v>
      </c>
      <c r="H31" s="8" t="n">
        <v>47.375</v>
      </c>
      <c r="I31" s="8" t="n">
        <v>58</v>
      </c>
      <c r="J31" s="8" t="n">
        <v>61.875</v>
      </c>
      <c r="K31" s="8" t="n">
        <v>68.75</v>
      </c>
      <c r="L31" s="8" t="n">
        <v>79</v>
      </c>
      <c r="M31" s="8" t="n">
        <v>83.25</v>
      </c>
      <c r="N31" s="8" t="n">
        <v>86.375</v>
      </c>
      <c r="O31" s="8" t="n">
        <v>86.75</v>
      </c>
      <c r="P31" s="8" t="n">
        <v>102.125</v>
      </c>
      <c r="Q31" s="8" t="n">
        <v>90.625</v>
      </c>
      <c r="R31" s="8" t="n">
        <v>28.25</v>
      </c>
      <c r="S31" s="8" t="n">
        <v>2.42195487948932</v>
      </c>
      <c r="T31" s="0" t="n">
        <v>1.7841284190089</v>
      </c>
      <c r="U31" s="0" t="n">
        <v>1.45271870447317</v>
      </c>
      <c r="V31" s="0" t="n">
        <v>1.35833539336497</v>
      </c>
      <c r="W31" s="0" t="n">
        <v>1.21089831060225</v>
      </c>
      <c r="X31" s="0" t="n">
        <v>1.05379653278095</v>
      </c>
      <c r="Y31" s="0" t="n">
        <v>1.00433498216924</v>
      </c>
      <c r="Z31" s="0" t="n">
        <v>1.18404593105502</v>
      </c>
      <c r="AA31" s="0" t="n">
        <v>1.05301803572285</v>
      </c>
      <c r="AB31" s="0" t="n">
        <v>0.997086742270029</v>
      </c>
      <c r="AC31" s="0" t="n">
        <f aca="false">0.2*S31+0.2*T31+0.2*U31+0.4*V31</f>
        <v>1.67509455794026</v>
      </c>
      <c r="AD31" s="0" t="n">
        <f aca="false">0.3*S31+0.3*U31+0.4*V31</f>
        <v>1.70573623253473</v>
      </c>
      <c r="AE31" s="5" t="n">
        <v>96</v>
      </c>
      <c r="AF31" s="5" t="n">
        <v>96</v>
      </c>
      <c r="AG31" s="1" t="n">
        <f aca="false">((S31-1)*100)-((V31-1)*100)-3*((W31-1)*100)</f>
        <v>43.0924554317607</v>
      </c>
    </row>
    <row r="32" customFormat="false" ht="12.75" hidden="false" customHeight="false" outlineLevel="0" collapsed="false">
      <c r="C32" s="30" t="s">
        <v>435</v>
      </c>
      <c r="D32" s="9" t="s">
        <v>436</v>
      </c>
      <c r="E32" s="5" t="s">
        <v>35</v>
      </c>
      <c r="F32" s="7" t="n">
        <v>30876</v>
      </c>
      <c r="G32" s="8" t="n">
        <v>24</v>
      </c>
      <c r="H32" s="8" t="n">
        <v>27.125</v>
      </c>
      <c r="I32" s="8" t="n">
        <v>22.625</v>
      </c>
      <c r="J32" s="8" t="n">
        <v>23.875</v>
      </c>
      <c r="K32" s="8" t="n">
        <v>22.375</v>
      </c>
      <c r="L32" s="8" t="n">
        <v>24.75</v>
      </c>
      <c r="M32" s="8" t="n">
        <v>24</v>
      </c>
      <c r="N32" s="8" t="n">
        <v>24.25</v>
      </c>
      <c r="O32" s="8" t="n">
        <v>24.25</v>
      </c>
      <c r="P32" s="8" t="n">
        <v>29</v>
      </c>
      <c r="Q32" s="8" t="n">
        <v>37</v>
      </c>
      <c r="R32" s="8" t="n">
        <v>32</v>
      </c>
      <c r="S32" s="8" t="n">
        <v>1.51721999915901</v>
      </c>
      <c r="T32" s="8" t="n">
        <v>1.33822414421987</v>
      </c>
      <c r="U32" s="8" t="n">
        <v>1.06633652828002</v>
      </c>
      <c r="V32" s="8" t="n">
        <v>1.00785894167294</v>
      </c>
      <c r="W32" s="8" t="n">
        <v>1.07262939181421</v>
      </c>
      <c r="X32" s="8" t="n">
        <v>0.969706687691185</v>
      </c>
      <c r="Y32" s="8" t="n">
        <v>0.999984707837114</v>
      </c>
      <c r="Z32" s="8" t="n">
        <v>1.19868922328929</v>
      </c>
      <c r="AA32" s="8" t="n">
        <v>1.53271470963917</v>
      </c>
      <c r="AB32" s="8" t="n">
        <v>1.33148693674389</v>
      </c>
      <c r="AC32" s="0" t="n">
        <f aca="false">0.2*S32+0.2*T32+0.2*U32+0.4*V32</f>
        <v>1.18749971100095</v>
      </c>
      <c r="AD32" s="0" t="n">
        <f aca="false">0.3*S32+0.3*U32+0.4*V32</f>
        <v>1.17821053490088</v>
      </c>
      <c r="AE32" s="5" t="n">
        <v>90</v>
      </c>
      <c r="AF32" s="5" t="n">
        <v>68</v>
      </c>
      <c r="AG32" s="1" t="n">
        <f aca="false">((S32-1)*100)-((V32-1)*100)-3*((W32-1)*100)</f>
        <v>29.1472882043456</v>
      </c>
    </row>
    <row r="33" customFormat="false" ht="12.75" hidden="false" customHeight="false" outlineLevel="0" collapsed="false">
      <c r="C33" s="5" t="s">
        <v>458</v>
      </c>
      <c r="D33" s="9" t="s">
        <v>459</v>
      </c>
      <c r="E33" s="5" t="s">
        <v>39</v>
      </c>
      <c r="F33" s="7" t="n">
        <v>42550</v>
      </c>
      <c r="G33" s="8" t="n">
        <v>30.375</v>
      </c>
      <c r="H33" s="8" t="n">
        <v>37.375</v>
      </c>
      <c r="I33" s="8" t="n">
        <v>23.5</v>
      </c>
      <c r="J33" s="8" t="n">
        <v>23</v>
      </c>
      <c r="K33" s="8" t="n">
        <v>24.25</v>
      </c>
      <c r="L33" s="8" t="n">
        <v>26.75</v>
      </c>
      <c r="M33" s="8" t="n">
        <v>28.125</v>
      </c>
      <c r="N33" s="8" t="n">
        <v>29.25</v>
      </c>
      <c r="O33" s="8" t="n">
        <v>27.5</v>
      </c>
      <c r="P33" s="8" t="n">
        <v>37.75</v>
      </c>
      <c r="Q33" s="8" t="n">
        <v>19.5</v>
      </c>
      <c r="R33" s="8" t="n">
        <v>18.875</v>
      </c>
      <c r="S33" s="8" t="n">
        <v>1.90136040386742</v>
      </c>
      <c r="T33" s="8" t="n">
        <v>1.53455093226349</v>
      </c>
      <c r="U33" s="8" t="n">
        <v>1.21125980135455</v>
      </c>
      <c r="V33" s="8" t="n">
        <v>1.23024062796707</v>
      </c>
      <c r="W33" s="8" t="n">
        <v>1.15980232385352</v>
      </c>
      <c r="X33" s="8" t="n">
        <v>1.0514080610772</v>
      </c>
      <c r="Y33" s="8" t="n">
        <v>0.94488428364199</v>
      </c>
      <c r="Z33" s="8" t="n">
        <v>1.30254622945644</v>
      </c>
      <c r="AA33" s="8" t="n">
        <v>1.34570890807154</v>
      </c>
      <c r="AB33" s="8" t="n">
        <v>1.31372095627207</v>
      </c>
      <c r="AC33" s="0" t="n">
        <f aca="false">0.2*S33+0.2*T33+0.2*U33+0.4*V33</f>
        <v>1.42153047868392</v>
      </c>
      <c r="AD33" s="0" t="n">
        <f aca="false">0.3*S33+0.3*U33+0.4*V33</f>
        <v>1.42588231275342</v>
      </c>
      <c r="AE33" s="5" t="n">
        <v>72</v>
      </c>
      <c r="AF33" s="5" t="n">
        <v>90</v>
      </c>
      <c r="AG33" s="1" t="n">
        <f aca="false">((S33-1)*100)-((V33-1)*100)-3*((W33-1)*100)</f>
        <v>19.171280433978</v>
      </c>
    </row>
    <row r="34" customFormat="false" ht="12.75" hidden="false" customHeight="false" outlineLevel="0" collapsed="false">
      <c r="C34" s="5" t="s">
        <v>546</v>
      </c>
      <c r="D34" s="9" t="s">
        <v>547</v>
      </c>
      <c r="E34" s="5" t="s">
        <v>39</v>
      </c>
      <c r="F34" s="7" t="n">
        <v>40811</v>
      </c>
      <c r="G34" s="8" t="n">
        <v>28.75</v>
      </c>
      <c r="H34" s="8" t="n">
        <v>26</v>
      </c>
      <c r="I34" s="8" t="n">
        <v>29</v>
      </c>
      <c r="J34" s="8" t="n">
        <v>38.375</v>
      </c>
      <c r="K34" s="8" t="n">
        <v>44</v>
      </c>
      <c r="L34" s="8" t="n">
        <v>46.875</v>
      </c>
      <c r="M34" s="8" t="n">
        <v>47.75</v>
      </c>
      <c r="N34" s="8" t="n">
        <v>47.75</v>
      </c>
      <c r="O34" s="8" t="n">
        <v>49.75</v>
      </c>
      <c r="P34" s="8" t="n">
        <v>59.75</v>
      </c>
      <c r="Q34" s="8" t="n">
        <v>14.625</v>
      </c>
      <c r="R34" s="8" t="n">
        <v>14</v>
      </c>
      <c r="S34" s="8" t="n">
        <v>1.66091287813678</v>
      </c>
      <c r="T34" s="8" t="n">
        <v>1.83659404750803</v>
      </c>
      <c r="U34" s="8" t="n">
        <v>1.64661364164486</v>
      </c>
      <c r="V34" s="8" t="n">
        <v>1.24432132050763</v>
      </c>
      <c r="W34" s="8" t="n">
        <v>1.08522435227489</v>
      </c>
      <c r="X34" s="8" t="n">
        <v>1.01866669687661</v>
      </c>
      <c r="Y34" s="8" t="n">
        <v>1.04188094207918</v>
      </c>
      <c r="Z34" s="8" t="n">
        <v>1.2513083153657</v>
      </c>
      <c r="AA34" s="8" t="n">
        <v>0.924406894970963</v>
      </c>
      <c r="AB34" s="8" t="n">
        <v>0.898130913589779</v>
      </c>
      <c r="AC34" s="0" t="n">
        <f aca="false">0.2*S34+0.2*T34+0.2*U34+0.4*V34</f>
        <v>1.52655264166099</v>
      </c>
      <c r="AD34" s="0" t="n">
        <f aca="false">0.3*S34+0.3*U34+0.4*V34</f>
        <v>1.48998648413754</v>
      </c>
      <c r="AE34" s="5" t="n">
        <v>50</v>
      </c>
      <c r="AF34" s="5" t="n">
        <v>94</v>
      </c>
      <c r="AG34" s="1" t="n">
        <f aca="false">((S34-1)*100)-((V34-1)*100)-3*((W34-1)*100)</f>
        <v>16.0918500804469</v>
      </c>
    </row>
    <row r="35" customFormat="false" ht="12.75" hidden="false" customHeight="false" outlineLevel="0" collapsed="false">
      <c r="C35" s="5" t="s">
        <v>400</v>
      </c>
      <c r="D35" s="9" t="s">
        <v>401</v>
      </c>
      <c r="E35" s="5" t="s">
        <v>58</v>
      </c>
      <c r="F35" s="7" t="n">
        <v>45241</v>
      </c>
      <c r="G35" s="8" t="n">
        <v>12.625</v>
      </c>
      <c r="H35" s="8" t="n">
        <v>20.375</v>
      </c>
      <c r="I35" s="8" t="n">
        <v>29.125</v>
      </c>
      <c r="J35" s="8" t="n">
        <v>25.25</v>
      </c>
      <c r="K35" s="8" t="n">
        <v>27.125</v>
      </c>
      <c r="L35" s="8" t="n">
        <v>29</v>
      </c>
      <c r="M35" s="8" t="n">
        <v>29.5</v>
      </c>
      <c r="N35" s="8" t="n">
        <v>29.125</v>
      </c>
      <c r="O35" s="8" t="n">
        <v>28.125</v>
      </c>
      <c r="P35" s="8" t="n">
        <v>33.375</v>
      </c>
      <c r="Q35" s="8" t="n">
        <v>18.125</v>
      </c>
      <c r="R35" s="8" t="n">
        <v>21.625</v>
      </c>
      <c r="S35" s="8" t="n">
        <v>2.33664951931172</v>
      </c>
      <c r="T35" s="8" t="n">
        <v>1.44787369078421</v>
      </c>
      <c r="U35" s="8" t="n">
        <v>1.01287313486394</v>
      </c>
      <c r="V35" s="8" t="n">
        <v>1.16834558189935</v>
      </c>
      <c r="W35" s="8" t="n">
        <v>1.08754552405069</v>
      </c>
      <c r="X35" s="8" t="n">
        <v>1.01724193411207</v>
      </c>
      <c r="Y35" s="8" t="n">
        <v>0.965652948766232</v>
      </c>
      <c r="Z35" s="8" t="n">
        <v>1.14591743442745</v>
      </c>
      <c r="AA35" s="8" t="n">
        <v>1.24465552922337</v>
      </c>
      <c r="AB35" s="8" t="n">
        <v>1.48501564051609</v>
      </c>
      <c r="AC35" s="0" t="n">
        <f aca="false">0.2*S35+0.2*T35+0.2*U35+0.4*V35</f>
        <v>1.42681750175172</v>
      </c>
      <c r="AD35" s="0" t="n">
        <f aca="false">0.3*S35+0.3*U35+0.4*V35</f>
        <v>1.47219502901244</v>
      </c>
      <c r="AE35" s="5" t="n">
        <v>92</v>
      </c>
      <c r="AF35" s="5" t="n">
        <v>91</v>
      </c>
      <c r="AG35" s="1" t="n">
        <f aca="false">((S35-1)*100)-((V35-1)*100)-3*((W35-1)*100)</f>
        <v>90.5667365260307</v>
      </c>
    </row>
    <row r="36" customFormat="false" ht="12.75" hidden="false" customHeight="false" outlineLevel="0" collapsed="false">
      <c r="C36" s="2" t="s">
        <v>548</v>
      </c>
      <c r="D36" s="0" t="s">
        <v>549</v>
      </c>
      <c r="E36" s="2" t="s">
        <v>39</v>
      </c>
      <c r="F36" s="7" t="n">
        <v>54754</v>
      </c>
      <c r="G36" s="8" t="n">
        <v>57.625</v>
      </c>
      <c r="H36" s="8" t="n">
        <v>67</v>
      </c>
      <c r="I36" s="8" t="n">
        <v>72.5</v>
      </c>
      <c r="J36" s="8" t="n">
        <v>77.875</v>
      </c>
      <c r="K36" s="8" t="n">
        <v>47</v>
      </c>
      <c r="L36" s="8" t="n">
        <v>45.375</v>
      </c>
      <c r="M36" s="8" t="n">
        <v>44.875</v>
      </c>
      <c r="N36" s="8" t="n">
        <v>46</v>
      </c>
      <c r="O36" s="8" t="n">
        <v>47</v>
      </c>
      <c r="P36" s="8" t="n">
        <v>49.625</v>
      </c>
      <c r="Q36" s="8" t="n">
        <v>57.75</v>
      </c>
      <c r="R36" s="8" t="n">
        <v>46</v>
      </c>
      <c r="S36" s="8" t="n">
        <v>1.59660808135456</v>
      </c>
      <c r="T36" s="8" t="n">
        <v>1.36372885045331</v>
      </c>
      <c r="U36" s="8" t="n">
        <v>1.25225007653008</v>
      </c>
      <c r="V36" s="8" t="n">
        <v>1.15928551958705</v>
      </c>
      <c r="W36" s="8" t="n">
        <v>0.954781060469773</v>
      </c>
      <c r="X36" s="8" t="n">
        <v>0.988983139884694</v>
      </c>
      <c r="Y36" s="8" t="n">
        <v>1.02665559715021</v>
      </c>
      <c r="Z36" s="8" t="n">
        <v>1.08397978480541</v>
      </c>
      <c r="AA36" s="8" t="n">
        <v>1.26680988459103</v>
      </c>
      <c r="AB36" s="8" t="n">
        <v>1.01887007771697</v>
      </c>
      <c r="AC36" s="0" t="n">
        <f aca="false">0.2*S36+0.2*T36+0.2*U36+0.4*V36</f>
        <v>1.30623160950241</v>
      </c>
      <c r="AD36" s="0" t="n">
        <f aca="false">0.3*S36+0.3*U36+0.4*V36</f>
        <v>1.31837165520021</v>
      </c>
      <c r="AE36" s="5" t="n">
        <v>88</v>
      </c>
      <c r="AF36" s="5" t="n">
        <v>82</v>
      </c>
      <c r="AG36" s="1" t="n">
        <f aca="false">((S36-1)*100)-((V36-1)*100)-3*((W36-1)*100)</f>
        <v>57.2979380358187</v>
      </c>
    </row>
    <row r="37" customFormat="false" ht="12.75" hidden="false" customHeight="false" outlineLevel="0" collapsed="false">
      <c r="C37" s="2" t="s">
        <v>550</v>
      </c>
      <c r="D37" s="0" t="s">
        <v>551</v>
      </c>
      <c r="E37" s="2" t="s">
        <v>42</v>
      </c>
      <c r="F37" s="7" t="n">
        <v>37867</v>
      </c>
      <c r="G37" s="8" t="n">
        <v>12.1875</v>
      </c>
      <c r="H37" s="8" t="n">
        <v>14.3125</v>
      </c>
      <c r="I37" s="8" t="n">
        <v>14.1875</v>
      </c>
      <c r="J37" s="8" t="n">
        <v>15.875</v>
      </c>
      <c r="K37" s="8" t="n">
        <v>19.1875</v>
      </c>
      <c r="L37" s="8" t="n">
        <v>19.8125</v>
      </c>
      <c r="M37" s="8" t="n">
        <v>19.9375</v>
      </c>
      <c r="N37" s="8" t="n">
        <v>19.9375</v>
      </c>
      <c r="O37" s="8" t="n">
        <v>20</v>
      </c>
      <c r="P37" s="8" t="n">
        <v>20.4375</v>
      </c>
      <c r="Q37" s="8" t="n">
        <v>34.3125</v>
      </c>
      <c r="R37" s="8" t="n">
        <v>39.8125</v>
      </c>
      <c r="S37" s="8" t="n">
        <v>1.64630323655525</v>
      </c>
      <c r="T37" s="0" t="n">
        <v>1.4018315820019</v>
      </c>
      <c r="U37" s="0" t="n">
        <v>1.40944928669208</v>
      </c>
      <c r="V37" s="0" t="n">
        <v>1.25962766098824</v>
      </c>
      <c r="W37" s="0" t="n">
        <v>1.03910547611186</v>
      </c>
      <c r="X37" s="0" t="n">
        <v>1.00631464780214</v>
      </c>
      <c r="Y37" s="0" t="n">
        <v>1.00312018413177</v>
      </c>
      <c r="Z37" s="0" t="n">
        <v>1.02507909437664</v>
      </c>
      <c r="AA37" s="0" t="n">
        <v>1.72652740653984</v>
      </c>
      <c r="AB37" s="0" t="n">
        <v>2.00715541964833</v>
      </c>
      <c r="AC37" s="0" t="n">
        <f aca="false">0.2*S37+0.2*T37+0.2*U37+0.4*V37</f>
        <v>1.39536788544514</v>
      </c>
      <c r="AD37" s="0" t="n">
        <f aca="false">0.3*S37+0.3*U37+0.4*V37</f>
        <v>1.4205768213695</v>
      </c>
      <c r="AE37" s="5" t="n">
        <v>85</v>
      </c>
      <c r="AF37" s="5" t="n">
        <v>89</v>
      </c>
      <c r="AG37" s="1" t="n">
        <f aca="false">((S37-1)*100)-((V37-1)*100)-3*((W37-1)*100)</f>
        <v>26.9359147231436</v>
      </c>
    </row>
    <row r="38" customFormat="false" ht="12.75" hidden="false" customHeight="false" outlineLevel="0" collapsed="false">
      <c r="C38" s="5" t="s">
        <v>593</v>
      </c>
      <c r="D38" s="5" t="s">
        <v>594</v>
      </c>
      <c r="E38" s="5" t="s">
        <v>39</v>
      </c>
      <c r="F38" s="7" t="n">
        <v>59010</v>
      </c>
      <c r="G38" s="8" t="n">
        <v>21.625</v>
      </c>
      <c r="H38" s="8" t="n">
        <v>24</v>
      </c>
      <c r="I38" s="8" t="n">
        <v>27.25</v>
      </c>
      <c r="J38" s="8" t="n">
        <v>35</v>
      </c>
      <c r="K38" s="8" t="n">
        <v>49.75</v>
      </c>
      <c r="L38" s="8" t="n">
        <v>58.375</v>
      </c>
      <c r="M38" s="8" t="n">
        <v>61</v>
      </c>
      <c r="N38" s="8" t="n">
        <v>61.25</v>
      </c>
      <c r="O38" s="8" t="n">
        <v>31.5</v>
      </c>
      <c r="P38" s="8" t="n">
        <v>47.5</v>
      </c>
      <c r="Q38" s="8" t="n">
        <v>83.5</v>
      </c>
      <c r="R38" s="8" t="n">
        <v>44.75</v>
      </c>
      <c r="S38" s="8" t="n">
        <v>2.8681644078813</v>
      </c>
      <c r="T38" s="0" t="n">
        <v>2.57098314809307</v>
      </c>
      <c r="U38" s="0" t="n">
        <v>2.25387586292193</v>
      </c>
      <c r="V38" s="0" t="n">
        <v>1.74828069264266</v>
      </c>
      <c r="W38" s="0" t="n">
        <v>1.22992576199768</v>
      </c>
      <c r="X38" s="0" t="n">
        <v>1.04819795487465</v>
      </c>
      <c r="Y38" s="0" t="n">
        <v>1.02855955025322</v>
      </c>
      <c r="Z38" s="0" t="n">
        <v>1.55418327513865</v>
      </c>
      <c r="AA38" s="0" t="n">
        <v>2.73649659962503</v>
      </c>
      <c r="AB38" s="0" t="n">
        <v>2.94696342010673</v>
      </c>
      <c r="AC38" s="0" t="n">
        <f aca="false">0.2*S38+0.2*T38+0.2*U38+0.4*V38</f>
        <v>2.23791696083633</v>
      </c>
      <c r="AD38" s="0" t="n">
        <f aca="false">0.3*S38+0.3*U38+0.4*V38</f>
        <v>2.23592435829804</v>
      </c>
      <c r="AE38" s="5" t="n">
        <v>94</v>
      </c>
      <c r="AF38" s="5" t="n">
        <v>98</v>
      </c>
      <c r="AG38" s="1" t="n">
        <f aca="false">((S38-1)*100)-((V38-1)*100)-3*((W38-1)*100)</f>
        <v>43.0106429245602</v>
      </c>
    </row>
    <row r="39" customFormat="false" ht="12.75" hidden="false" customHeight="false" outlineLevel="0" collapsed="false">
      <c r="C39" s="2" t="s">
        <v>367</v>
      </c>
      <c r="D39" s="0" t="s">
        <v>368</v>
      </c>
      <c r="E39" s="2" t="s">
        <v>58</v>
      </c>
      <c r="F39" s="7" t="n">
        <v>32205</v>
      </c>
      <c r="G39" s="8" t="n">
        <v>26.375</v>
      </c>
      <c r="H39" s="8" t="n">
        <v>32.375</v>
      </c>
      <c r="I39" s="8" t="n">
        <v>41.125</v>
      </c>
      <c r="J39" s="8" t="n">
        <v>23.25</v>
      </c>
      <c r="K39" s="8" t="n">
        <v>24.375</v>
      </c>
      <c r="L39" s="8" t="n">
        <v>26.125</v>
      </c>
      <c r="M39" s="8" t="n">
        <v>26.5</v>
      </c>
      <c r="N39" s="8" t="n">
        <v>26.5</v>
      </c>
      <c r="O39" s="8" t="n">
        <v>26.625</v>
      </c>
      <c r="P39" s="8" t="n">
        <v>24.625</v>
      </c>
      <c r="Q39" s="8" t="n">
        <v>31.375</v>
      </c>
      <c r="R39" s="8" t="n">
        <v>28.375</v>
      </c>
      <c r="S39" s="8" t="n">
        <v>2.05970912315098</v>
      </c>
      <c r="T39" s="0" t="n">
        <v>1.6667892385137</v>
      </c>
      <c r="U39" s="0" t="n">
        <v>1.30357350400266</v>
      </c>
      <c r="V39" s="0" t="n">
        <v>1.14606062973031</v>
      </c>
      <c r="W39" s="0" t="n">
        <v>1.08718878695992</v>
      </c>
      <c r="X39" s="0" t="n">
        <v>1.01435710876767</v>
      </c>
      <c r="Y39" s="0" t="n">
        <v>1.00471024911413</v>
      </c>
      <c r="Z39" s="0" t="n">
        <v>0.933689455677041</v>
      </c>
      <c r="AA39" s="0" t="n">
        <v>1.19591926704051</v>
      </c>
      <c r="AB39" s="0" t="n">
        <v>1.09241638641295</v>
      </c>
      <c r="AC39" s="0" t="n">
        <f aca="false">0.2*S39+0.2*T39+0.2*U39+0.4*V39</f>
        <v>1.46443862502559</v>
      </c>
      <c r="AD39" s="0" t="n">
        <f aca="false">0.3*S39+0.3*U39+0.4*V39</f>
        <v>1.46740904003822</v>
      </c>
      <c r="AE39" s="5" t="n">
        <v>95</v>
      </c>
      <c r="AF39" s="5" t="n">
        <v>90</v>
      </c>
      <c r="AG39" s="1" t="n">
        <f aca="false">((S39-1)*100)-((V39-1)*100)-3*((W39-1)*100)</f>
        <v>65.2082132540926</v>
      </c>
    </row>
    <row r="40" customFormat="false" ht="12.75" hidden="false" customHeight="false" outlineLevel="0" collapsed="false">
      <c r="C40" s="2" t="s">
        <v>402</v>
      </c>
      <c r="D40" s="8" t="s">
        <v>403</v>
      </c>
      <c r="E40" s="2" t="s">
        <v>42</v>
      </c>
      <c r="F40" s="7" t="n">
        <v>75064</v>
      </c>
      <c r="G40" s="8" t="n">
        <v>12.688</v>
      </c>
      <c r="H40" s="8" t="n">
        <v>12.688</v>
      </c>
      <c r="I40" s="8" t="n">
        <v>16.438</v>
      </c>
      <c r="J40" s="8" t="n">
        <v>18.313</v>
      </c>
      <c r="K40" s="8" t="n">
        <v>21.313</v>
      </c>
      <c r="L40" s="8" t="n">
        <v>23.188</v>
      </c>
      <c r="M40" s="8" t="n">
        <v>22.813</v>
      </c>
      <c r="N40" s="8" t="n">
        <v>22.563</v>
      </c>
      <c r="O40" s="8" t="n">
        <v>22.313</v>
      </c>
      <c r="P40" s="8" t="n">
        <v>14.188</v>
      </c>
      <c r="Q40" s="8" t="n">
        <v>15.438</v>
      </c>
      <c r="R40" s="8" t="n">
        <v>13.063</v>
      </c>
      <c r="S40" s="8" t="n">
        <v>1.83220768278976</v>
      </c>
      <c r="T40" s="0" t="n">
        <v>1.83227641202775</v>
      </c>
      <c r="U40" s="0" t="n">
        <v>1.40480346483176</v>
      </c>
      <c r="V40" s="0" t="n">
        <v>1.26094210089312</v>
      </c>
      <c r="W40" s="0" t="n">
        <v>1.08344151743215</v>
      </c>
      <c r="X40" s="0" t="n">
        <v>0.983828751</v>
      </c>
      <c r="Y40" s="0" t="n">
        <v>0.988928636600567</v>
      </c>
      <c r="Z40" s="0" t="n">
        <v>1.25761640222403</v>
      </c>
      <c r="AA40" s="0" t="n">
        <v>1.37541633267132</v>
      </c>
      <c r="AB40" s="0" t="n">
        <v>1.18157893102766</v>
      </c>
      <c r="AC40" s="0" t="n">
        <f aca="false">0.2*S40+0.2*T40+0.2*U40+0.4*V40</f>
        <v>1.5182343522871</v>
      </c>
      <c r="AD40" s="0" t="n">
        <f aca="false">0.3*S40+0.3*U40+0.4*V40</f>
        <v>1.4754801846437</v>
      </c>
      <c r="AE40" s="5" t="n">
        <v>85</v>
      </c>
      <c r="AF40" s="5" t="n">
        <v>93</v>
      </c>
      <c r="AG40" s="1" t="n">
        <f aca="false">((S40-1)*100)-((V40-1)*100)-3*((W40-1)*100)</f>
        <v>32.0941029600181</v>
      </c>
    </row>
    <row r="41" customFormat="false" ht="12.75" hidden="false" customHeight="false" outlineLevel="0" collapsed="false">
      <c r="C41" s="5" t="s">
        <v>369</v>
      </c>
      <c r="D41" s="9" t="s">
        <v>370</v>
      </c>
      <c r="E41" s="5" t="s">
        <v>39</v>
      </c>
      <c r="F41" s="7" t="n">
        <v>53479</v>
      </c>
      <c r="G41" s="8" t="n">
        <v>20.75</v>
      </c>
      <c r="H41" s="8" t="n">
        <v>26.25</v>
      </c>
      <c r="I41" s="8" t="n">
        <v>33.625</v>
      </c>
      <c r="J41" s="8" t="n">
        <v>34.625</v>
      </c>
      <c r="K41" s="8" t="n">
        <v>38</v>
      </c>
      <c r="L41" s="8" t="n">
        <v>38.5</v>
      </c>
      <c r="M41" s="8" t="n">
        <v>39.25</v>
      </c>
      <c r="N41" s="8" t="n">
        <v>39.625</v>
      </c>
      <c r="O41" s="8" t="n">
        <v>33.375</v>
      </c>
      <c r="P41" s="8" t="n">
        <v>37.25</v>
      </c>
      <c r="Q41" s="8" t="n">
        <v>35.25</v>
      </c>
      <c r="R41" s="8" t="n">
        <v>34.375</v>
      </c>
      <c r="S41" s="8" t="n">
        <v>1.90403776381324</v>
      </c>
      <c r="T41" s="0" t="n">
        <v>1.50223494661124</v>
      </c>
      <c r="U41" s="0" t="n">
        <v>1.17082262404806</v>
      </c>
      <c r="V41" s="0" t="n">
        <v>1.13535647437345</v>
      </c>
      <c r="W41" s="0" t="n">
        <v>1.03289405488821</v>
      </c>
      <c r="X41" s="0" t="n">
        <v>1.019471518084</v>
      </c>
      <c r="Y41" s="0" t="n">
        <v>1.26340188369202</v>
      </c>
      <c r="Z41" s="0" t="n">
        <v>1.41154810507185</v>
      </c>
      <c r="AA41" s="0" t="n">
        <v>1.33720064911173</v>
      </c>
      <c r="AB41" s="0" t="n">
        <v>1.30686209262566</v>
      </c>
      <c r="AC41" s="0" t="n">
        <f aca="false">0.2*S41+0.2*T41+0.2*U41+0.4*V41</f>
        <v>1.36956165664389</v>
      </c>
      <c r="AD41" s="0" t="n">
        <f aca="false">0.3*S41+0.3*U41+0.4*V41</f>
        <v>1.37660070610777</v>
      </c>
      <c r="AE41" s="5" t="n">
        <v>77</v>
      </c>
      <c r="AF41" s="5" t="n">
        <v>89</v>
      </c>
      <c r="AG41" s="1" t="n">
        <f aca="false">((S41-1)*100)-((V41-1)*100)-3*((W41-1)*100)</f>
        <v>66.9999124775147</v>
      </c>
    </row>
    <row r="42" customFormat="false" ht="12.75" hidden="false" customHeight="false" outlineLevel="0" collapsed="false">
      <c r="C42" s="2" t="s">
        <v>552</v>
      </c>
      <c r="D42" s="0" t="s">
        <v>553</v>
      </c>
      <c r="E42" s="2" t="s">
        <v>35</v>
      </c>
      <c r="F42" s="7" t="n">
        <v>39571</v>
      </c>
      <c r="G42" s="8" t="n">
        <v>11.625</v>
      </c>
      <c r="H42" s="8" t="n">
        <v>12.75</v>
      </c>
      <c r="I42" s="8" t="n">
        <v>13.25</v>
      </c>
      <c r="J42" s="8" t="n">
        <v>15.25</v>
      </c>
      <c r="K42" s="8" t="n">
        <v>17.75</v>
      </c>
      <c r="L42" s="8" t="n">
        <v>19.75</v>
      </c>
      <c r="M42" s="8" t="n">
        <v>19.5</v>
      </c>
      <c r="N42" s="8" t="n">
        <v>19.75</v>
      </c>
      <c r="O42" s="8" t="n">
        <v>21.25</v>
      </c>
      <c r="P42" s="8" t="n">
        <v>27.5</v>
      </c>
      <c r="Q42" s="8" t="n">
        <v>30.75</v>
      </c>
      <c r="R42" s="8" t="n">
        <v>26.75</v>
      </c>
      <c r="S42" s="8" t="n">
        <v>1.73750189682821</v>
      </c>
      <c r="T42" s="0" t="n">
        <v>1.56778393710787</v>
      </c>
      <c r="U42" s="0" t="n">
        <v>1.49461550330387</v>
      </c>
      <c r="V42" s="0" t="n">
        <v>1.28790432514533</v>
      </c>
      <c r="W42" s="0" t="n">
        <v>1.09858550740654</v>
      </c>
      <c r="X42" s="0" t="n">
        <v>0.987337727933192</v>
      </c>
      <c r="Y42" s="0" t="n">
        <v>1.08286052995275</v>
      </c>
      <c r="Z42" s="0" t="n">
        <v>1.4013271653934</v>
      </c>
      <c r="AA42" s="0" t="n">
        <v>1.57386837975385</v>
      </c>
      <c r="AB42" s="0" t="n">
        <v>1.38261740033992</v>
      </c>
      <c r="AC42" s="0" t="n">
        <f aca="false">0.2*S42+0.2*T42+0.2*U42+0.4*V42</f>
        <v>1.47514199750613</v>
      </c>
      <c r="AD42" s="0" t="n">
        <f aca="false">0.3*S42+0.3*U42+0.4*V42</f>
        <v>1.48479695009776</v>
      </c>
      <c r="AE42" s="5" t="n">
        <v>76</v>
      </c>
      <c r="AF42" s="5" t="n">
        <v>93</v>
      </c>
      <c r="AG42" s="1" t="n">
        <f aca="false">((S42-1)*100)-((V42-1)*100)-3*((W42-1)*100)</f>
        <v>15.3841049463265</v>
      </c>
    </row>
    <row r="43" customFormat="false" ht="12.75" hidden="false" customHeight="false" outlineLevel="0" collapsed="false">
      <c r="C43" s="2" t="s">
        <v>437</v>
      </c>
      <c r="D43" s="0" t="s">
        <v>131</v>
      </c>
      <c r="E43" s="2" t="s">
        <v>58</v>
      </c>
      <c r="F43" s="7" t="n">
        <v>52978</v>
      </c>
      <c r="G43" s="8" t="n">
        <v>59</v>
      </c>
      <c r="H43" s="8" t="n">
        <v>30</v>
      </c>
      <c r="I43" s="8" t="n">
        <v>36.625</v>
      </c>
      <c r="J43" s="8" t="n">
        <v>31.625</v>
      </c>
      <c r="K43" s="8" t="n">
        <v>32.5</v>
      </c>
      <c r="L43" s="8" t="n">
        <v>35.625</v>
      </c>
      <c r="M43" s="8" t="n">
        <v>35.875</v>
      </c>
      <c r="N43" s="8" t="n">
        <v>35.5</v>
      </c>
      <c r="O43" s="8" t="n">
        <v>35.5</v>
      </c>
      <c r="P43" s="8" t="n">
        <v>44.875</v>
      </c>
      <c r="Q43" s="8" t="n">
        <v>51.75</v>
      </c>
      <c r="R43" s="8" t="n">
        <v>22.125</v>
      </c>
      <c r="S43" s="8" t="n">
        <v>1.52793331371998</v>
      </c>
      <c r="T43" s="0" t="n">
        <v>1.19996810417816</v>
      </c>
      <c r="U43" s="0" t="n">
        <v>0.981692273014907</v>
      </c>
      <c r="V43" s="0" t="n">
        <v>1.13564972545883</v>
      </c>
      <c r="W43" s="0" t="n">
        <v>1.10384480433057</v>
      </c>
      <c r="X43" s="0" t="n">
        <v>1.00700762943859</v>
      </c>
      <c r="Y43" s="0" t="n">
        <v>1.00001299205096</v>
      </c>
      <c r="Z43" s="0" t="n">
        <v>1.26549081984648</v>
      </c>
      <c r="AA43" s="0" t="n">
        <v>1.46055770397003</v>
      </c>
      <c r="AB43" s="0" t="n">
        <v>1.25124862672826</v>
      </c>
      <c r="AC43" s="0" t="n">
        <f aca="false">0.2*S43+0.2*T43+0.2*U43+0.4*V43</f>
        <v>1.19617862836614</v>
      </c>
      <c r="AD43" s="0" t="n">
        <f aca="false">0.3*S43+0.3*U43+0.4*V43</f>
        <v>1.207147566204</v>
      </c>
      <c r="AE43" s="5" t="n">
        <v>97</v>
      </c>
      <c r="AF43" s="5" t="n">
        <v>73</v>
      </c>
      <c r="AG43" s="1" t="n">
        <f aca="false">((S43-1)*100)-((V43-1)*100)-3*((W43-1)*100)</f>
        <v>8.0749175269422</v>
      </c>
    </row>
    <row r="44" customFormat="false" ht="12.75" hidden="false" customHeight="false" outlineLevel="0" collapsed="false">
      <c r="C44" s="5" t="s">
        <v>406</v>
      </c>
      <c r="D44" s="9" t="s">
        <v>407</v>
      </c>
      <c r="E44" s="5" t="s">
        <v>39</v>
      </c>
      <c r="F44" s="7" t="n">
        <v>64979</v>
      </c>
      <c r="G44" s="8" t="n">
        <v>16.875</v>
      </c>
      <c r="H44" s="8" t="n">
        <v>24.75</v>
      </c>
      <c r="I44" s="8" t="n">
        <v>28.25</v>
      </c>
      <c r="J44" s="8" t="n">
        <v>26.375</v>
      </c>
      <c r="K44" s="8" t="n">
        <v>31.25</v>
      </c>
      <c r="L44" s="8" t="n">
        <v>30.625</v>
      </c>
      <c r="M44" s="8" t="n">
        <v>31.875</v>
      </c>
      <c r="N44" s="8" t="n">
        <v>31.75</v>
      </c>
      <c r="O44" s="8" t="n">
        <v>33</v>
      </c>
      <c r="P44" s="8" t="n">
        <v>29.5</v>
      </c>
      <c r="Q44" s="8" t="n">
        <v>33.375</v>
      </c>
      <c r="R44" s="8" t="n">
        <v>32.75</v>
      </c>
      <c r="S44" s="8" t="n">
        <v>1.91737726055838</v>
      </c>
      <c r="T44" s="0" t="n">
        <v>1.30157806813986</v>
      </c>
      <c r="U44" s="0" t="n">
        <v>1.13550888213939</v>
      </c>
      <c r="V44" s="0" t="n">
        <v>1.21215179408805</v>
      </c>
      <c r="W44" s="0" t="n">
        <v>1.02306900663985</v>
      </c>
      <c r="X44" s="0" t="n">
        <v>1.04082635987778</v>
      </c>
      <c r="Y44" s="0" t="n">
        <v>1.03936620896803</v>
      </c>
      <c r="Z44" s="0" t="n">
        <v>1.39773171604345</v>
      </c>
      <c r="AA44" s="0" t="n">
        <v>1.58471614230695</v>
      </c>
      <c r="AB44" s="0" t="n">
        <v>1.56175080154554</v>
      </c>
      <c r="AC44" s="0" t="n">
        <f aca="false">0.2*S44+0.2*T44+0.2*U44+0.4*V44</f>
        <v>1.35575355980275</v>
      </c>
      <c r="AD44" s="0" t="n">
        <f aca="false">0.3*S44+0.3*U44+0.4*V44</f>
        <v>1.40072656044455</v>
      </c>
      <c r="AE44" s="5" t="n">
        <v>88</v>
      </c>
      <c r="AF44" s="5" t="n">
        <v>86</v>
      </c>
      <c r="AG44" s="1" t="n">
        <f aca="false">((S44-1)*100)-((V44-1)*100)-3*((W44-1)*100)</f>
        <v>63.6018446550782</v>
      </c>
    </row>
    <row r="45" customFormat="false" ht="12.75" hidden="false" customHeight="false" outlineLevel="0" collapsed="false">
      <c r="C45" s="2" t="s">
        <v>595</v>
      </c>
      <c r="D45" s="0" t="s">
        <v>596</v>
      </c>
      <c r="E45" s="2" t="s">
        <v>39</v>
      </c>
      <c r="F45" s="7" t="n">
        <v>23077</v>
      </c>
      <c r="G45" s="8" t="n">
        <v>44</v>
      </c>
      <c r="H45" s="8" t="n">
        <v>47.5</v>
      </c>
      <c r="I45" s="8" t="n">
        <v>54.25</v>
      </c>
      <c r="J45" s="8" t="n">
        <v>54.625</v>
      </c>
      <c r="K45" s="8" t="n">
        <v>28.5</v>
      </c>
      <c r="L45" s="8" t="n">
        <v>32.625</v>
      </c>
      <c r="M45" s="8" t="n">
        <v>32.375</v>
      </c>
      <c r="N45" s="8" t="n">
        <v>32.25</v>
      </c>
      <c r="O45" s="8" t="n">
        <v>32.25</v>
      </c>
      <c r="P45" s="8" t="n">
        <v>36.375</v>
      </c>
      <c r="Q45" s="8" t="n">
        <v>41.625</v>
      </c>
      <c r="R45" s="8" t="n">
        <v>43</v>
      </c>
      <c r="S45" s="8" t="n">
        <v>1.52113107981072</v>
      </c>
      <c r="T45" s="0" t="n">
        <v>1.39626220883594</v>
      </c>
      <c r="U45" s="0" t="n">
        <v>1.21241181167521</v>
      </c>
      <c r="V45" s="0" t="n">
        <v>1.19502649186696</v>
      </c>
      <c r="W45" s="0" t="n">
        <v>1.13595607904524</v>
      </c>
      <c r="X45" s="0" t="n">
        <v>0.992329740304867</v>
      </c>
      <c r="Y45" s="0" t="n">
        <v>1.00708003019643</v>
      </c>
      <c r="Z45" s="0" t="n">
        <v>1.13590014268648</v>
      </c>
      <c r="AA45" s="0" t="n">
        <v>1.30742729670363</v>
      </c>
      <c r="AB45" s="0" t="n">
        <v>1.3661310837008</v>
      </c>
      <c r="AC45" s="0" t="n">
        <f aca="false">0.2*S45+0.2*T45+0.2*U45+0.4*V45</f>
        <v>1.30397161681116</v>
      </c>
      <c r="AD45" s="0" t="n">
        <f aca="false">0.3*S45+0.3*U45+0.4*V45</f>
        <v>1.29807346419256</v>
      </c>
      <c r="AE45" s="5" t="n">
        <v>86</v>
      </c>
      <c r="AF45" s="5" t="n">
        <v>80</v>
      </c>
      <c r="AG45" s="1" t="n">
        <f aca="false">((S45-1)*100)-((V45-1)*100)-3*((W45-1)*100)</f>
        <v>-8.17636491919566</v>
      </c>
    </row>
    <row r="46" customFormat="false" ht="12.75" hidden="false" customHeight="false" outlineLevel="0" collapsed="false">
      <c r="C46" s="2" t="s">
        <v>134</v>
      </c>
      <c r="D46" s="0" t="s">
        <v>135</v>
      </c>
      <c r="E46" s="2" t="s">
        <v>35</v>
      </c>
      <c r="F46" s="7" t="n">
        <v>43298</v>
      </c>
      <c r="G46" s="8" t="n">
        <v>35.125</v>
      </c>
      <c r="H46" s="8" t="n">
        <v>41.75</v>
      </c>
      <c r="I46" s="8" t="n">
        <v>26.625</v>
      </c>
      <c r="J46" s="8" t="n">
        <v>30.875</v>
      </c>
      <c r="K46" s="8" t="n">
        <v>33.75</v>
      </c>
      <c r="L46" s="8" t="n">
        <v>31.25</v>
      </c>
      <c r="M46" s="8" t="n">
        <v>32</v>
      </c>
      <c r="N46" s="8" t="n">
        <v>31.625</v>
      </c>
      <c r="O46" s="8" t="n">
        <v>31.25</v>
      </c>
      <c r="P46" s="8" t="n">
        <v>37.875</v>
      </c>
      <c r="Q46" s="8" t="n">
        <v>23.25</v>
      </c>
      <c r="R46" s="8" t="n">
        <v>24.75</v>
      </c>
      <c r="S46" s="8" t="n">
        <v>1.83474468299033</v>
      </c>
      <c r="T46" s="0" t="n">
        <v>1.5372181632611</v>
      </c>
      <c r="U46" s="0" t="n">
        <v>1.20522172036595</v>
      </c>
      <c r="V46" s="0" t="n">
        <v>1.03777202349483</v>
      </c>
      <c r="W46" s="0" t="n">
        <v>0.948144153630066</v>
      </c>
      <c r="X46" s="0" t="n">
        <v>1.02400609668704</v>
      </c>
      <c r="Y46" s="0" t="n">
        <v>0.988145034880254</v>
      </c>
      <c r="Z46" s="0" t="n">
        <v>1.19952895354851</v>
      </c>
      <c r="AA46" s="0" t="n">
        <v>1.47456122659377</v>
      </c>
      <c r="AB46" s="0" t="n">
        <v>1.57422703024927</v>
      </c>
      <c r="AC46" s="0" t="n">
        <f aca="false">0.2*S46+0.2*T46+0.2*U46+0.4*V46</f>
        <v>1.33054572272141</v>
      </c>
      <c r="AD46" s="0" t="n">
        <f aca="false">0.3*S46+0.3*U46+0.4*V46</f>
        <v>1.32709873040482</v>
      </c>
      <c r="AE46" s="5" t="n">
        <v>61</v>
      </c>
      <c r="AF46" s="5" t="n">
        <v>86</v>
      </c>
      <c r="AG46" s="1" t="n">
        <f aca="false">((S46-1)*100)-((V46-1)*100)-3*((W46-1)*100)</f>
        <v>95.25401986053</v>
      </c>
    </row>
    <row r="47" customFormat="false" ht="12.75" hidden="false" customHeight="false" outlineLevel="0" collapsed="false">
      <c r="C47" s="2" t="s">
        <v>556</v>
      </c>
      <c r="D47" s="0" t="s">
        <v>557</v>
      </c>
      <c r="E47" s="2" t="s">
        <v>35</v>
      </c>
      <c r="F47" s="7" t="n">
        <v>43407</v>
      </c>
      <c r="G47" s="8" t="n">
        <v>7.875</v>
      </c>
      <c r="H47" s="8" t="n">
        <v>8.875</v>
      </c>
      <c r="I47" s="8" t="n">
        <v>10.5</v>
      </c>
      <c r="J47" s="8" t="n">
        <v>11.875</v>
      </c>
      <c r="K47" s="8" t="n">
        <v>14</v>
      </c>
      <c r="L47" s="8" t="n">
        <v>14</v>
      </c>
      <c r="M47" s="8" t="n">
        <v>14.5</v>
      </c>
      <c r="N47" s="8" t="n">
        <v>14.5</v>
      </c>
      <c r="O47" s="8" t="n">
        <v>14.125</v>
      </c>
      <c r="P47" s="8" t="n">
        <v>13</v>
      </c>
      <c r="Q47" s="8" t="n">
        <v>16.25</v>
      </c>
      <c r="R47" s="8" t="n">
        <v>11.875</v>
      </c>
      <c r="S47" s="8" t="n">
        <v>1.84133421006135</v>
      </c>
      <c r="T47" s="0" t="n">
        <v>1.63385914367787</v>
      </c>
      <c r="U47" s="0" t="n">
        <v>1.3809983606376</v>
      </c>
      <c r="V47" s="0" t="n">
        <v>1.22109178945281</v>
      </c>
      <c r="W47" s="0" t="n">
        <v>1.03570183147542</v>
      </c>
      <c r="X47" s="0" t="n">
        <v>1.03571168861892</v>
      </c>
      <c r="Y47" s="0" t="n">
        <v>0.9741388747143</v>
      </c>
      <c r="Z47" s="0" t="n">
        <v>0.896543818140494</v>
      </c>
      <c r="AA47" s="0" t="n">
        <v>1.12060681958687</v>
      </c>
      <c r="AB47" s="0" t="n">
        <v>0.818898742311582</v>
      </c>
      <c r="AC47" s="0" t="n">
        <f aca="false">0.2*S47+0.2*T47+0.2*U47+0.4*V47</f>
        <v>1.45967505865649</v>
      </c>
      <c r="AD47" s="0" t="n">
        <f aca="false">0.3*S47+0.3*U47+0.4*V47</f>
        <v>1.45513648699081</v>
      </c>
      <c r="AE47" s="5" t="n">
        <v>94</v>
      </c>
      <c r="AF47" s="5" t="n">
        <v>91</v>
      </c>
      <c r="AG47" s="1" t="n">
        <f aca="false">((S47-1)*100)-((V47-1)*100)-3*((W47-1)*100)</f>
        <v>51.3136926182276</v>
      </c>
    </row>
    <row r="48" customFormat="false" ht="12.75" hidden="false" customHeight="false" outlineLevel="0" collapsed="false">
      <c r="C48" s="2" t="s">
        <v>373</v>
      </c>
      <c r="D48" s="0" t="s">
        <v>374</v>
      </c>
      <c r="E48" s="2" t="s">
        <v>39</v>
      </c>
      <c r="F48" s="7" t="n">
        <v>22111</v>
      </c>
      <c r="G48" s="8" t="n">
        <v>34.25</v>
      </c>
      <c r="H48" s="8" t="n">
        <v>38.875</v>
      </c>
      <c r="I48" s="8" t="n">
        <v>47</v>
      </c>
      <c r="J48" s="8" t="n">
        <v>47.875</v>
      </c>
      <c r="K48" s="8" t="n">
        <v>48.25</v>
      </c>
      <c r="L48" s="8" t="n">
        <v>49.875</v>
      </c>
      <c r="M48" s="8" t="n">
        <v>49.75</v>
      </c>
      <c r="N48" s="8" t="n">
        <v>50.625</v>
      </c>
      <c r="O48" s="8" t="n">
        <v>51.875</v>
      </c>
      <c r="P48" s="8" t="n">
        <v>50.25</v>
      </c>
      <c r="Q48" s="8" t="n">
        <v>69.375</v>
      </c>
      <c r="R48" s="8" t="n">
        <v>71</v>
      </c>
      <c r="S48" s="8" t="n">
        <v>1.49419306761246</v>
      </c>
      <c r="T48" s="0" t="n">
        <v>1.30625341652013</v>
      </c>
      <c r="U48" s="0" t="n">
        <v>1.07296661480313</v>
      </c>
      <c r="V48" s="0" t="n">
        <v>1.04593950765178</v>
      </c>
      <c r="W48" s="0" t="n">
        <v>1.03781151481785</v>
      </c>
      <c r="X48" s="0" t="n">
        <v>0.997488332752783</v>
      </c>
      <c r="Y48" s="0" t="n">
        <v>1.02470508356758</v>
      </c>
      <c r="Z48" s="0" t="n">
        <v>0.999069767291292</v>
      </c>
      <c r="AA48" s="0" t="n">
        <v>1.38631187006469</v>
      </c>
      <c r="AB48" s="0" t="n">
        <v>1.43305841345844</v>
      </c>
      <c r="AC48" s="0" t="n">
        <f aca="false">0.2*S48+0.2*T48+0.2*U48+0.4*V48</f>
        <v>1.19305842284785</v>
      </c>
      <c r="AD48" s="0" t="n">
        <f aca="false">0.3*S48+0.3*U48+0.4*V48</f>
        <v>1.18852370778539</v>
      </c>
      <c r="AE48" s="5" t="n">
        <v>84</v>
      </c>
      <c r="AF48" s="5" t="n">
        <v>70</v>
      </c>
      <c r="AG48" s="1" t="n">
        <f aca="false">((S48-1)*100)-((V48-1)*100)-3*((W48-1)*100)</f>
        <v>33.4819015507133</v>
      </c>
    </row>
    <row r="49" customFormat="false" ht="12.75" hidden="false" customHeight="false" outlineLevel="0" collapsed="false">
      <c r="C49" s="2" t="s">
        <v>377</v>
      </c>
      <c r="D49" s="0" t="s">
        <v>378</v>
      </c>
      <c r="E49" s="2" t="s">
        <v>39</v>
      </c>
      <c r="F49" s="7" t="n">
        <v>26825</v>
      </c>
      <c r="G49" s="8" t="n">
        <v>40.75</v>
      </c>
      <c r="H49" s="8" t="n">
        <v>47.125</v>
      </c>
      <c r="I49" s="8" t="n">
        <v>58.5</v>
      </c>
      <c r="J49" s="8" t="n">
        <v>59.75</v>
      </c>
      <c r="K49" s="8" t="n">
        <v>69.375</v>
      </c>
      <c r="L49" s="8" t="n">
        <v>70.125</v>
      </c>
      <c r="M49" s="8" t="n">
        <v>69</v>
      </c>
      <c r="N49" s="8" t="n">
        <v>68.125</v>
      </c>
      <c r="O49" s="8" t="n">
        <v>68.75</v>
      </c>
      <c r="P49" s="8" t="n">
        <v>39</v>
      </c>
      <c r="Q49" s="8" t="n">
        <v>45</v>
      </c>
      <c r="R49" s="8" t="n">
        <v>54.125</v>
      </c>
      <c r="S49" s="8" t="n">
        <v>1.74762215537753</v>
      </c>
      <c r="T49" s="0" t="n">
        <v>1.49739016282922</v>
      </c>
      <c r="U49" s="0" t="n">
        <v>1.19690881265898</v>
      </c>
      <c r="V49" s="0" t="n">
        <v>1.16242626115071</v>
      </c>
      <c r="W49" s="0" t="n">
        <v>1.00114911634086</v>
      </c>
      <c r="X49" s="0" t="n">
        <v>0.983953305201215</v>
      </c>
      <c r="Y49" s="0" t="n">
        <v>1.00917490295753</v>
      </c>
      <c r="Z49" s="0" t="n">
        <v>1.15274670236623</v>
      </c>
      <c r="AA49" s="0" t="n">
        <v>1.33702885958057</v>
      </c>
      <c r="AB49" s="0" t="n">
        <v>1.62387645987517</v>
      </c>
      <c r="AC49" s="0" t="n">
        <f aca="false">0.2*S49+0.2*T49+0.2*U49+0.4*V49</f>
        <v>1.35335473063343</v>
      </c>
      <c r="AD49" s="0" t="n">
        <f aca="false">0.3*S49+0.3*U49+0.4*V49</f>
        <v>1.34832979487124</v>
      </c>
      <c r="AE49" s="5" t="n">
        <v>91</v>
      </c>
      <c r="AF49" s="5" t="n">
        <v>86</v>
      </c>
      <c r="AG49" s="1" t="n">
        <f aca="false">((S49-1)*100)-((V49-1)*100)-3*((W49-1)*100)</f>
        <v>58.1748545204244</v>
      </c>
    </row>
    <row r="50" customFormat="false" ht="12.75" hidden="false" customHeight="false" outlineLevel="0" collapsed="false">
      <c r="C50" s="2" t="s">
        <v>408</v>
      </c>
      <c r="D50" s="0" t="s">
        <v>409</v>
      </c>
      <c r="E50" s="2" t="s">
        <v>39</v>
      </c>
      <c r="F50" s="7" t="n">
        <v>57437</v>
      </c>
      <c r="G50" s="8" t="n">
        <v>23.75</v>
      </c>
      <c r="H50" s="8" t="n">
        <v>32.75</v>
      </c>
      <c r="I50" s="8" t="n">
        <v>37.5</v>
      </c>
      <c r="J50" s="8" t="n">
        <v>38.875</v>
      </c>
      <c r="K50" s="8" t="n">
        <v>43.875</v>
      </c>
      <c r="L50" s="8" t="n">
        <v>46.875</v>
      </c>
      <c r="M50" s="8" t="n">
        <v>48.5</v>
      </c>
      <c r="N50" s="8" t="n">
        <v>48</v>
      </c>
      <c r="O50" s="8" t="n">
        <v>24</v>
      </c>
      <c r="P50" s="8" t="n">
        <v>31.875</v>
      </c>
      <c r="Q50" s="8" t="n">
        <v>36</v>
      </c>
      <c r="R50" s="8" t="n">
        <v>37.875</v>
      </c>
      <c r="S50" s="8" t="n">
        <v>2.10873685709209</v>
      </c>
      <c r="T50" s="0" t="n">
        <v>1.51544450884741</v>
      </c>
      <c r="U50" s="0" t="n">
        <v>1.31294828220844</v>
      </c>
      <c r="V50" s="0" t="n">
        <v>1.25677402384596</v>
      </c>
      <c r="W50" s="0" t="n">
        <v>1.11351762963173</v>
      </c>
      <c r="X50" s="0" t="n">
        <v>1.03467412404612</v>
      </c>
      <c r="Y50" s="0" t="n">
        <v>0.999999555653091</v>
      </c>
      <c r="Z50" s="0" t="n">
        <v>1.33615798494308</v>
      </c>
      <c r="AA50" s="0" t="n">
        <v>1.51689927974462</v>
      </c>
      <c r="AB50" s="0" t="n">
        <v>1.61345370795396</v>
      </c>
      <c r="AC50" s="0" t="n">
        <f aca="false">0.2*S50+0.2*T50+0.2*U50+0.4*V50</f>
        <v>1.49013553916797</v>
      </c>
      <c r="AD50" s="0" t="n">
        <f aca="false">0.3*S50+0.3*U50+0.4*V50</f>
        <v>1.52921515132854</v>
      </c>
      <c r="AE50" s="5" t="n">
        <v>96</v>
      </c>
      <c r="AF50" s="5" t="n">
        <v>92</v>
      </c>
      <c r="AG50" s="1" t="n">
        <f aca="false">((S50-1)*100)-((V50-1)*100)-3*((W50-1)*100)</f>
        <v>51.1409944350922</v>
      </c>
    </row>
    <row r="51" customFormat="false" ht="12.75" hidden="false" customHeight="false" outlineLevel="0" collapsed="false">
      <c r="C51" s="2" t="s">
        <v>142</v>
      </c>
      <c r="D51" s="8" t="s">
        <v>143</v>
      </c>
      <c r="E51" s="2" t="s">
        <v>35</v>
      </c>
      <c r="F51" s="7" t="n">
        <v>47379</v>
      </c>
      <c r="G51" s="8" t="n">
        <v>25.25</v>
      </c>
      <c r="H51" s="8" t="n">
        <v>36.5</v>
      </c>
      <c r="I51" s="8" t="n">
        <v>41</v>
      </c>
      <c r="J51" s="8" t="n">
        <v>47</v>
      </c>
      <c r="K51" s="8" t="n">
        <v>37</v>
      </c>
      <c r="L51" s="8" t="n">
        <v>39</v>
      </c>
      <c r="M51" s="8" t="n">
        <v>41.25</v>
      </c>
      <c r="N51" s="8" t="n">
        <v>42.5</v>
      </c>
      <c r="O51" s="8" t="n">
        <v>46.5</v>
      </c>
      <c r="P51" s="8" t="n">
        <v>49</v>
      </c>
      <c r="Q51" s="8" t="n">
        <v>57.5</v>
      </c>
      <c r="R51" s="8" t="n">
        <v>54.25</v>
      </c>
      <c r="S51" s="8" t="n">
        <v>2.07553656143391</v>
      </c>
      <c r="T51" s="0" t="n">
        <v>1.42924878403779</v>
      </c>
      <c r="U51" s="0" t="n">
        <v>1.26748262592911</v>
      </c>
      <c r="V51" s="0" t="n">
        <v>1.10120385783491</v>
      </c>
      <c r="W51" s="0" t="n">
        <v>1.11904682742197</v>
      </c>
      <c r="X51" s="0" t="n">
        <v>1.05769377505831</v>
      </c>
      <c r="Y51" s="0" t="n">
        <v>1.09411372166051</v>
      </c>
      <c r="Z51" s="0" t="n">
        <v>1.15638535599003</v>
      </c>
      <c r="AA51" s="0" t="n">
        <v>1.36078467693466</v>
      </c>
      <c r="AB51" s="0" t="n">
        <v>1.29214007284267</v>
      </c>
      <c r="AC51" s="0" t="n">
        <f aca="false">0.2*S51+0.2*T51+0.2*U51+0.4*V51</f>
        <v>1.39493513741413</v>
      </c>
      <c r="AD51" s="0" t="n">
        <f aca="false">0.3*S51+0.3*U51+0.4*V51</f>
        <v>1.44338729934287</v>
      </c>
      <c r="AE51" s="5" t="n">
        <v>88</v>
      </c>
      <c r="AF51" s="5" t="n">
        <v>89</v>
      </c>
      <c r="AG51" s="1" t="n">
        <f aca="false">((S51-1)*100)-((V51-1)*100)-3*((W51-1)*100)</f>
        <v>61.7192221333101</v>
      </c>
    </row>
    <row r="52" customFormat="false" ht="12.75" hidden="false" customHeight="false" outlineLevel="0" collapsed="false">
      <c r="C52" s="5" t="s">
        <v>558</v>
      </c>
      <c r="D52" s="9" t="s">
        <v>559</v>
      </c>
      <c r="E52" s="5" t="s">
        <v>39</v>
      </c>
      <c r="F52" s="7" t="n">
        <v>60943</v>
      </c>
      <c r="G52" s="8" t="n">
        <v>18.125</v>
      </c>
      <c r="H52" s="8" t="n">
        <v>20.5</v>
      </c>
      <c r="I52" s="8" t="n">
        <v>20.875</v>
      </c>
      <c r="J52" s="8" t="n">
        <v>24.875</v>
      </c>
      <c r="K52" s="8" t="n">
        <v>27.375</v>
      </c>
      <c r="L52" s="8" t="n">
        <v>28</v>
      </c>
      <c r="M52" s="8" t="n">
        <v>31</v>
      </c>
      <c r="N52" s="8" t="n">
        <v>30.5</v>
      </c>
      <c r="O52" s="8" t="n">
        <v>33.5</v>
      </c>
      <c r="P52" s="8" t="n">
        <v>41.5</v>
      </c>
      <c r="Q52" s="8" t="n">
        <v>32.75</v>
      </c>
      <c r="R52" s="8" t="n">
        <v>28.875</v>
      </c>
      <c r="S52" s="8" t="n">
        <v>1.74789155668216</v>
      </c>
      <c r="T52" s="0" t="n">
        <v>1.53623671427712</v>
      </c>
      <c r="U52" s="0" t="n">
        <v>1.50018308355098</v>
      </c>
      <c r="V52" s="0" t="n">
        <v>1.25205045329981</v>
      </c>
      <c r="W52" s="0" t="n">
        <v>1.13771580147775</v>
      </c>
      <c r="X52" s="0" t="n">
        <v>1.10714809434411</v>
      </c>
      <c r="Y52" s="0" t="n">
        <v>1.09836704277495</v>
      </c>
      <c r="Z52" s="0" t="n">
        <v>1.36617787697556</v>
      </c>
      <c r="AA52" s="0" t="n">
        <v>1.62212894507847</v>
      </c>
      <c r="AB52" s="0" t="n">
        <v>1.43988083858825</v>
      </c>
      <c r="AC52" s="0" t="n">
        <f aca="false">0.2*S52+0.2*T52+0.2*U52+0.4*V52</f>
        <v>1.45768245222197</v>
      </c>
      <c r="AD52" s="0" t="n">
        <f aca="false">0.3*S52+0.3*U52+0.4*V52</f>
        <v>1.47524257338986</v>
      </c>
      <c r="AE52" s="5" t="n">
        <v>90</v>
      </c>
      <c r="AF52" s="5" t="n">
        <v>92</v>
      </c>
      <c r="AG52" s="1" t="n">
        <f aca="false">((S52-1)*100)-((V52-1)*100)-3*((W52-1)*100)</f>
        <v>8.26936989491131</v>
      </c>
    </row>
    <row r="53" customFormat="false" ht="12.75" hidden="false" customHeight="false" outlineLevel="0" collapsed="false">
      <c r="C53" s="2" t="s">
        <v>560</v>
      </c>
      <c r="D53" s="0" t="s">
        <v>561</v>
      </c>
      <c r="E53" s="2" t="s">
        <v>39</v>
      </c>
      <c r="F53" s="7" t="n">
        <v>50876</v>
      </c>
      <c r="G53" s="8" t="n">
        <v>63.75</v>
      </c>
      <c r="H53" s="8" t="n">
        <v>78</v>
      </c>
      <c r="I53" s="8" t="n">
        <v>89.5</v>
      </c>
      <c r="J53" s="8" t="n">
        <v>86.75</v>
      </c>
      <c r="K53" s="8" t="n">
        <v>95.125</v>
      </c>
      <c r="L53" s="8" t="n">
        <v>103.75</v>
      </c>
      <c r="M53" s="8" t="n">
        <v>103.5</v>
      </c>
      <c r="N53" s="8" t="n">
        <v>105.5</v>
      </c>
      <c r="O53" s="8" t="n">
        <v>111.25</v>
      </c>
      <c r="P53" s="8" t="n">
        <v>57</v>
      </c>
      <c r="Q53" s="8" t="n">
        <v>74.875</v>
      </c>
      <c r="R53" s="8" t="n">
        <v>75.375</v>
      </c>
      <c r="S53" s="8" t="n">
        <v>1.68803186664645</v>
      </c>
      <c r="T53" s="0" t="n">
        <v>1.36462831374886</v>
      </c>
      <c r="U53" s="0" t="n">
        <v>1.17732048608283</v>
      </c>
      <c r="V53" s="0" t="n">
        <v>1.20310967157553</v>
      </c>
      <c r="W53" s="0" t="n">
        <v>1.08804447031048</v>
      </c>
      <c r="X53" s="0" t="n">
        <v>0.997595308481346</v>
      </c>
      <c r="Y53" s="0" t="n">
        <v>1.05449111872679</v>
      </c>
      <c r="Z53" s="0" t="n">
        <v>1.08923137648451</v>
      </c>
      <c r="AA53" s="0" t="n">
        <v>1.43989058639394</v>
      </c>
      <c r="AB53" s="0" t="n">
        <v>1.46683019316822</v>
      </c>
      <c r="AC53" s="0" t="n">
        <f aca="false">0.2*S53+0.2*T53+0.2*U53+0.4*V53</f>
        <v>1.32724000192584</v>
      </c>
      <c r="AD53" s="0" t="n">
        <f aca="false">0.3*S53+0.3*U53+0.4*V53</f>
        <v>1.340849574449</v>
      </c>
      <c r="AE53" s="5" t="n">
        <v>83</v>
      </c>
      <c r="AF53" s="5" t="n">
        <v>82</v>
      </c>
      <c r="AG53" s="1" t="n">
        <f aca="false">((S53-1)*100)-((V53-1)*100)-3*((W53-1)*100)</f>
        <v>22.0788784139473</v>
      </c>
    </row>
    <row r="54" customFormat="false" ht="12.75" hidden="false" customHeight="false" outlineLevel="0" collapsed="false">
      <c r="C54" s="5" t="s">
        <v>154</v>
      </c>
      <c r="D54" s="9" t="s">
        <v>155</v>
      </c>
      <c r="E54" s="5" t="s">
        <v>39</v>
      </c>
      <c r="F54" s="7" t="n">
        <v>64282</v>
      </c>
      <c r="G54" s="8" t="n">
        <v>25.375</v>
      </c>
      <c r="H54" s="8" t="n">
        <v>37.5</v>
      </c>
      <c r="I54" s="8" t="n">
        <v>49</v>
      </c>
      <c r="J54" s="8" t="n">
        <v>25.25</v>
      </c>
      <c r="K54" s="8" t="n">
        <v>30.125</v>
      </c>
      <c r="L54" s="8" t="n">
        <v>28.75</v>
      </c>
      <c r="M54" s="8" t="n">
        <v>29.25</v>
      </c>
      <c r="N54" s="8" t="n">
        <v>29.25</v>
      </c>
      <c r="O54" s="8" t="n">
        <v>31</v>
      </c>
      <c r="P54" s="8" t="n">
        <v>40</v>
      </c>
      <c r="Q54" s="8" t="n">
        <v>47.5</v>
      </c>
      <c r="R54" s="8" t="n">
        <v>34</v>
      </c>
      <c r="S54" s="8" t="n">
        <v>2.32073394065108</v>
      </c>
      <c r="T54" s="0" t="n">
        <v>1.56713207816191</v>
      </c>
      <c r="U54" s="0" t="n">
        <v>1.19748327338125</v>
      </c>
      <c r="V54" s="0" t="n">
        <v>1.16011396758287</v>
      </c>
      <c r="W54" s="0" t="n">
        <v>0.972350070714286</v>
      </c>
      <c r="X54" s="0" t="n">
        <v>1.01885383586341</v>
      </c>
      <c r="Y54" s="0" t="n">
        <v>1.05981660427242</v>
      </c>
      <c r="Z54" s="0" t="n">
        <v>1.36978126842363</v>
      </c>
      <c r="AA54" s="0" t="n">
        <v>1.62864522793237</v>
      </c>
      <c r="AB54" s="0" t="n">
        <v>1.75305487355099</v>
      </c>
      <c r="AC54" s="0" t="n">
        <f aca="false">0.2*S54+0.2*T54+0.2*U54+0.4*V54</f>
        <v>1.481115445472</v>
      </c>
      <c r="AD54" s="0" t="n">
        <f aca="false">0.3*S54+0.3*U54+0.4*V54</f>
        <v>1.51951075124285</v>
      </c>
      <c r="AE54" s="5" t="n">
        <v>98</v>
      </c>
      <c r="AF54" s="5" t="n">
        <v>93</v>
      </c>
      <c r="AG54" s="1" t="n">
        <f aca="false">((S54-1)*100)-((V54-1)*100)-3*((W54-1)*100)</f>
        <v>124.356976092535</v>
      </c>
    </row>
    <row r="55" customFormat="false" ht="12.75" hidden="false" customHeight="false" outlineLevel="0" collapsed="false">
      <c r="C55" s="2" t="s">
        <v>562</v>
      </c>
      <c r="D55" s="0" t="s">
        <v>563</v>
      </c>
      <c r="E55" s="2" t="s">
        <v>39</v>
      </c>
      <c r="F55" s="7" t="n">
        <v>64020</v>
      </c>
      <c r="G55" s="8" t="n">
        <v>27.625</v>
      </c>
      <c r="H55" s="8" t="n">
        <v>29.625</v>
      </c>
      <c r="I55" s="8" t="n">
        <v>30.25</v>
      </c>
      <c r="J55" s="8" t="n">
        <v>35.25</v>
      </c>
      <c r="K55" s="8" t="n">
        <v>36.5</v>
      </c>
      <c r="L55" s="8" t="n">
        <v>38.625</v>
      </c>
      <c r="M55" s="8" t="n">
        <v>39.75</v>
      </c>
      <c r="N55" s="8" t="n">
        <v>40.25</v>
      </c>
      <c r="O55" s="8" t="n">
        <v>41.5</v>
      </c>
      <c r="P55" s="8" t="n">
        <v>34.75</v>
      </c>
      <c r="Q55" s="8" t="n">
        <v>38.25</v>
      </c>
      <c r="R55" s="8" t="n">
        <v>25.75</v>
      </c>
      <c r="S55" s="8" t="n">
        <v>1.46526183036264</v>
      </c>
      <c r="T55" s="0" t="n">
        <v>1.35352366655374</v>
      </c>
      <c r="U55" s="0" t="n">
        <v>1.31965107137859</v>
      </c>
      <c r="V55" s="0" t="n">
        <v>1.13245774648032</v>
      </c>
      <c r="W55" s="0" t="n">
        <v>1.08903534299887</v>
      </c>
      <c r="X55" s="0" t="n">
        <v>1.0291251430438</v>
      </c>
      <c r="Y55" s="0" t="n">
        <v>1.03486126999097</v>
      </c>
      <c r="Z55" s="0" t="n">
        <v>0.870286266781223</v>
      </c>
      <c r="AA55" s="0" t="n">
        <v>0.961699474450492</v>
      </c>
      <c r="AB55" s="0" t="n">
        <v>0.974881622829416</v>
      </c>
      <c r="AC55" s="0" t="n">
        <f aca="false">0.2*S55+0.2*T55+0.2*U55+0.4*V55</f>
        <v>1.28067041225112</v>
      </c>
      <c r="AD55" s="0" t="n">
        <f aca="false">0.3*S55+0.3*U55+0.4*V55</f>
        <v>1.2884569691145</v>
      </c>
      <c r="AE55" s="5" t="n">
        <v>88</v>
      </c>
      <c r="AF55" s="5" t="n">
        <v>80</v>
      </c>
      <c r="AG55" s="1" t="n">
        <f aca="false">((S55-1)*100)-((V55-1)*100)-3*((W55-1)*100)</f>
        <v>6.56980548857182</v>
      </c>
    </row>
    <row r="56" customFormat="false" ht="12.75" hidden="false" customHeight="false" outlineLevel="0" collapsed="false">
      <c r="C56" s="5" t="s">
        <v>170</v>
      </c>
      <c r="D56" s="5" t="s">
        <v>171</v>
      </c>
      <c r="E56" s="5" t="s">
        <v>39</v>
      </c>
      <c r="F56" s="3" t="n">
        <v>47837</v>
      </c>
      <c r="G56" s="8" t="n">
        <v>40</v>
      </c>
      <c r="H56" s="8" t="n">
        <v>58</v>
      </c>
      <c r="I56" s="8" t="n">
        <v>39</v>
      </c>
      <c r="J56" s="8" t="n">
        <v>35</v>
      </c>
      <c r="K56" s="8" t="n">
        <v>42.625</v>
      </c>
      <c r="L56" s="8" t="n">
        <v>46</v>
      </c>
      <c r="M56" s="8" t="n">
        <v>44.5</v>
      </c>
      <c r="N56" s="8" t="n">
        <v>44.5</v>
      </c>
      <c r="O56" s="8" t="n">
        <v>45.75</v>
      </c>
      <c r="P56" s="8" t="n">
        <v>59.875</v>
      </c>
      <c r="Q56" s="8" t="n">
        <v>38.875</v>
      </c>
      <c r="R56" s="8" t="n">
        <v>39.75</v>
      </c>
      <c r="S56" s="8" t="n">
        <v>2.24684855336592</v>
      </c>
      <c r="T56" s="0" t="n">
        <v>1.54433835077477</v>
      </c>
      <c r="U56" s="0" t="n">
        <v>1.14560837794343</v>
      </c>
      <c r="V56" s="0" t="n">
        <v>1.27412824413725</v>
      </c>
      <c r="W56" s="0" t="n">
        <v>1.0440160616999</v>
      </c>
      <c r="X56" s="0" t="n">
        <v>0.967404474722223</v>
      </c>
      <c r="Y56" s="0" t="n">
        <v>1.03011674557912</v>
      </c>
      <c r="Z56" s="0" t="n">
        <v>1.34815259417811</v>
      </c>
      <c r="AA56" s="0" t="n">
        <v>1.75306044214188</v>
      </c>
      <c r="AB56" s="0" t="n">
        <v>1.79725893721776</v>
      </c>
      <c r="AC56" s="0" t="n">
        <f aca="false">0.2*S56+0.2*T56+0.2*U56+0.4*V56</f>
        <v>1.49701035407172</v>
      </c>
      <c r="AD56" s="0" t="n">
        <f aca="false">0.3*S56+0.3*U56+0.4*V56</f>
        <v>1.5273883770477</v>
      </c>
      <c r="AE56" s="5" t="n">
        <v>98</v>
      </c>
      <c r="AF56" s="5" t="n">
        <v>93</v>
      </c>
      <c r="AG56" s="1" t="n">
        <f aca="false">((S56-1)*100)-((V56-1)*100)-3*((W56-1)*100)</f>
        <v>84.0672124128973</v>
      </c>
    </row>
    <row r="57" customFormat="false" ht="12.75" hidden="false" customHeight="false" outlineLevel="0" collapsed="false">
      <c r="C57" s="2" t="s">
        <v>564</v>
      </c>
      <c r="D57" s="0" t="s">
        <v>565</v>
      </c>
      <c r="E57" s="2" t="s">
        <v>39</v>
      </c>
      <c r="F57" s="7" t="n">
        <v>13119</v>
      </c>
      <c r="G57" s="8" t="n">
        <v>47.25</v>
      </c>
      <c r="H57" s="8" t="n">
        <v>46.25</v>
      </c>
      <c r="I57" s="8" t="n">
        <v>54.75</v>
      </c>
      <c r="J57" s="8" t="n">
        <v>56.25</v>
      </c>
      <c r="K57" s="8" t="n">
        <v>67.125</v>
      </c>
      <c r="L57" s="8" t="n">
        <v>66.875</v>
      </c>
      <c r="M57" s="8" t="n">
        <v>68.25</v>
      </c>
      <c r="N57" s="8" t="n">
        <v>67.625</v>
      </c>
      <c r="O57" s="8" t="n">
        <v>77.25</v>
      </c>
      <c r="P57" s="8" t="n">
        <v>40.375</v>
      </c>
      <c r="Q57" s="8" t="n">
        <v>49.375</v>
      </c>
      <c r="R57" s="8" t="n">
        <v>47</v>
      </c>
      <c r="S57" s="8" t="n">
        <v>1.52815336612416</v>
      </c>
      <c r="T57" s="0" t="n">
        <v>1.54007567466946</v>
      </c>
      <c r="U57" s="0" t="n">
        <v>1.28524495185866</v>
      </c>
      <c r="V57" s="0" t="n">
        <v>1.23591307167367</v>
      </c>
      <c r="W57" s="0" t="n">
        <v>1.03566351610206</v>
      </c>
      <c r="X57" s="0" t="n">
        <v>1.02057059473563</v>
      </c>
      <c r="Y57" s="0" t="n">
        <v>1.14231901811852</v>
      </c>
      <c r="Z57" s="0" t="n">
        <v>1.20452098308091</v>
      </c>
      <c r="AA57" s="0" t="n">
        <v>1.48562115025173</v>
      </c>
      <c r="AB57" s="0" t="n">
        <v>1.4446771058119</v>
      </c>
      <c r="AC57" s="0" t="n">
        <f aca="false">0.2*S57+0.2*T57+0.2*U57+0.4*V57</f>
        <v>1.36506002719993</v>
      </c>
      <c r="AD57" s="0" t="n">
        <f aca="false">0.3*S57+0.3*U57+0.4*V57</f>
        <v>1.33838472406432</v>
      </c>
      <c r="AE57" s="5" t="n">
        <v>91</v>
      </c>
      <c r="AF57" s="5" t="n">
        <v>84</v>
      </c>
      <c r="AG57" s="1" t="n">
        <f aca="false">((S57-1)*100)-((V57-1)*100)-3*((W57-1)*100)</f>
        <v>18.524974614431</v>
      </c>
    </row>
    <row r="58" customFormat="false" ht="12.75" hidden="false" customHeight="false" outlineLevel="0" collapsed="false">
      <c r="C58" s="2" t="s">
        <v>484</v>
      </c>
      <c r="D58" s="0" t="s">
        <v>485</v>
      </c>
      <c r="E58" s="2" t="s">
        <v>58</v>
      </c>
      <c r="F58" s="7" t="n">
        <v>62914</v>
      </c>
      <c r="G58" s="8" t="n">
        <v>15.625</v>
      </c>
      <c r="H58" s="8" t="n">
        <v>18</v>
      </c>
      <c r="I58" s="8" t="n">
        <v>17.5</v>
      </c>
      <c r="J58" s="8" t="n">
        <v>22.25</v>
      </c>
      <c r="K58" s="8" t="n">
        <v>20.75</v>
      </c>
      <c r="L58" s="8" t="n">
        <v>21.5</v>
      </c>
      <c r="M58" s="8" t="n">
        <v>23.25</v>
      </c>
      <c r="N58" s="8" t="n">
        <v>23.875</v>
      </c>
      <c r="O58" s="8" t="n">
        <v>23</v>
      </c>
      <c r="P58" s="8" t="n">
        <v>17</v>
      </c>
      <c r="Q58" s="8" t="n">
        <v>8</v>
      </c>
      <c r="R58" s="8" t="n">
        <v>5.875</v>
      </c>
      <c r="S58" s="8" t="n">
        <v>1.50526937318343</v>
      </c>
      <c r="T58" s="0" t="n">
        <v>1.30246509983643</v>
      </c>
      <c r="U58" s="0" t="n">
        <v>1.33596051026003</v>
      </c>
      <c r="V58" s="0" t="n">
        <v>1.04779404666529</v>
      </c>
      <c r="W58" s="0" t="n">
        <v>1.12047811006409</v>
      </c>
      <c r="X58" s="0" t="n">
        <v>1.08139734717998</v>
      </c>
      <c r="Y58" s="0" t="n">
        <v>0.963343061997994</v>
      </c>
      <c r="Z58" s="0" t="n">
        <v>1.07056750878868</v>
      </c>
      <c r="AA58" s="0" t="n">
        <v>1.01072820151202</v>
      </c>
      <c r="AB58" s="0" t="n">
        <v>0.744694052531827</v>
      </c>
      <c r="AC58" s="0" t="n">
        <f aca="false">0.2*S58+0.2*T58+0.2*U58+0.4*V58</f>
        <v>1.24785661532209</v>
      </c>
      <c r="AD58" s="0" t="n">
        <f aca="false">0.3*S58+0.3*U58+0.4*V58</f>
        <v>1.27148658369915</v>
      </c>
      <c r="AE58" s="5" t="n">
        <v>89</v>
      </c>
      <c r="AF58" s="5" t="n">
        <v>76</v>
      </c>
      <c r="AG58" s="1" t="n">
        <f aca="false">((S58-1)*100)-((V58-1)*100)-3*((W58-1)*100)</f>
        <v>9.6040996325881</v>
      </c>
    </row>
    <row r="59" customFormat="false" ht="12.75" hidden="false" customHeight="false" outlineLevel="0" collapsed="false">
      <c r="C59" s="5" t="s">
        <v>486</v>
      </c>
      <c r="D59" s="9" t="s">
        <v>487</v>
      </c>
      <c r="E59" s="5" t="s">
        <v>39</v>
      </c>
      <c r="F59" s="7" t="n">
        <v>60097</v>
      </c>
      <c r="G59" s="8" t="n">
        <v>27.625</v>
      </c>
      <c r="H59" s="8" t="n">
        <v>31</v>
      </c>
      <c r="I59" s="8" t="n">
        <v>31.75</v>
      </c>
      <c r="J59" s="8" t="n">
        <v>38</v>
      </c>
      <c r="K59" s="8" t="n">
        <v>40.75</v>
      </c>
      <c r="L59" s="8" t="n">
        <v>43.625</v>
      </c>
      <c r="M59" s="8" t="n">
        <v>42.75</v>
      </c>
      <c r="N59" s="8" t="n">
        <v>42.5</v>
      </c>
      <c r="O59" s="8" t="n">
        <v>44.75</v>
      </c>
      <c r="P59" s="8" t="n">
        <v>56.625</v>
      </c>
      <c r="Q59" s="8" t="n">
        <v>68.75</v>
      </c>
      <c r="R59" s="8" t="n">
        <v>83.375</v>
      </c>
      <c r="S59" s="8" t="n">
        <v>1.58667095041354</v>
      </c>
      <c r="T59" s="0" t="n">
        <v>1.40364022756125</v>
      </c>
      <c r="U59" s="0" t="n">
        <v>1.36206481881543</v>
      </c>
      <c r="V59" s="0" t="n">
        <v>1.13099672128718</v>
      </c>
      <c r="W59" s="0" t="n">
        <v>1.04906742186038</v>
      </c>
      <c r="X59" s="0" t="n">
        <v>0.979933140419903</v>
      </c>
      <c r="Y59" s="0" t="n">
        <v>1.05761754380059</v>
      </c>
      <c r="Z59" s="0" t="n">
        <v>1.33821597227711</v>
      </c>
      <c r="AA59" s="0" t="n">
        <v>1.62996597808213</v>
      </c>
      <c r="AB59" s="0" t="n">
        <v>1.98756096283048</v>
      </c>
      <c r="AC59" s="0" t="n">
        <f aca="false">0.2*S59+0.2*T59+0.2*U59+0.4*V59</f>
        <v>1.32287388787292</v>
      </c>
      <c r="AD59" s="0" t="n">
        <f aca="false">0.3*S59+0.3*U59+0.4*V59</f>
        <v>1.33701941928356</v>
      </c>
      <c r="AE59" s="5" t="n">
        <v>82</v>
      </c>
      <c r="AF59" s="5" t="n">
        <v>84</v>
      </c>
      <c r="AG59" s="1" t="n">
        <f aca="false">((S59-1)*100)-((V59-1)*100)-3*((W59-1)*100)</f>
        <v>30.8471963545226</v>
      </c>
    </row>
    <row r="60" customFormat="false" ht="12.75" hidden="false" customHeight="false" outlineLevel="0" collapsed="false">
      <c r="C60" s="2" t="s">
        <v>566</v>
      </c>
      <c r="D60" s="0" t="s">
        <v>567</v>
      </c>
      <c r="E60" s="2" t="s">
        <v>39</v>
      </c>
      <c r="F60" s="7" t="n">
        <v>47028</v>
      </c>
      <c r="G60" s="8" t="n">
        <v>13.75</v>
      </c>
      <c r="H60" s="8" t="n">
        <v>13.75</v>
      </c>
      <c r="I60" s="8" t="n">
        <v>15.375</v>
      </c>
      <c r="J60" s="8" t="n">
        <v>19</v>
      </c>
      <c r="K60" s="8" t="n">
        <v>22.125</v>
      </c>
      <c r="L60" s="8" t="n">
        <v>23</v>
      </c>
      <c r="M60" s="8" t="n">
        <v>21.875</v>
      </c>
      <c r="N60" s="8" t="n">
        <v>20</v>
      </c>
      <c r="O60" s="8" t="n">
        <v>21.25</v>
      </c>
      <c r="P60" s="8" t="n">
        <v>29</v>
      </c>
      <c r="Q60" s="8" t="n">
        <v>21.625</v>
      </c>
      <c r="R60" s="8" t="n">
        <v>17.375</v>
      </c>
      <c r="S60" s="8" t="n">
        <v>1.59094230262628</v>
      </c>
      <c r="T60" s="0" t="n">
        <v>1.59093207708505</v>
      </c>
      <c r="U60" s="0" t="n">
        <v>1.42280263609771</v>
      </c>
      <c r="V60" s="0" t="n">
        <v>1.15136853351394</v>
      </c>
      <c r="W60" s="0" t="n">
        <v>0.988706776504779</v>
      </c>
      <c r="X60" s="0" t="n">
        <v>0.9510993087955</v>
      </c>
      <c r="Y60" s="0" t="n">
        <v>1.06249252926526</v>
      </c>
      <c r="Z60" s="0" t="n">
        <v>1.44997793977333</v>
      </c>
      <c r="AA60" s="0" t="n">
        <v>1.6218676967127</v>
      </c>
      <c r="AB60" s="0" t="n">
        <v>1.30307524269179</v>
      </c>
      <c r="AC60" s="0" t="n">
        <f aca="false">0.2*S60+0.2*T60+0.2*U60+0.4*V60</f>
        <v>1.38148281656739</v>
      </c>
      <c r="AD60" s="0" t="n">
        <f aca="false">0.3*S60+0.3*U60+0.4*V60</f>
        <v>1.36467089502278</v>
      </c>
      <c r="AE60" s="5" t="n">
        <v>95</v>
      </c>
      <c r="AF60" s="5" t="n">
        <v>90</v>
      </c>
      <c r="AG60" s="1" t="n">
        <f aca="false">((S60-1)*100)-((V60-1)*100)-3*((W60-1)*100)</f>
        <v>47.3453439598003</v>
      </c>
    </row>
    <row r="61" customFormat="false" ht="12.75" hidden="false" customHeight="false" outlineLevel="0" collapsed="false">
      <c r="C61" s="2" t="s">
        <v>597</v>
      </c>
      <c r="D61" s="8" t="s">
        <v>598</v>
      </c>
      <c r="E61" s="2" t="s">
        <v>58</v>
      </c>
      <c r="F61" s="7" t="n">
        <v>34649</v>
      </c>
      <c r="G61" s="8" t="n">
        <v>13.875</v>
      </c>
      <c r="H61" s="8" t="n">
        <v>19.625</v>
      </c>
      <c r="I61" s="8" t="n">
        <v>19.25</v>
      </c>
      <c r="J61" s="8" t="n">
        <v>21</v>
      </c>
      <c r="K61" s="8" t="n">
        <v>26.125</v>
      </c>
      <c r="L61" s="8" t="n">
        <v>26.125</v>
      </c>
      <c r="M61" s="8" t="n">
        <v>25.875</v>
      </c>
      <c r="N61" s="8" t="n">
        <v>26.5</v>
      </c>
      <c r="O61" s="8" t="n">
        <v>29.5</v>
      </c>
      <c r="P61" s="8" t="n">
        <v>26.125</v>
      </c>
      <c r="Q61" s="8" t="n">
        <v>29</v>
      </c>
      <c r="R61" s="8" t="n">
        <v>26.125</v>
      </c>
      <c r="S61" s="8" t="n">
        <v>2.01172783117865</v>
      </c>
      <c r="T61" s="0" t="n">
        <v>1.34385783585861</v>
      </c>
      <c r="U61" s="0" t="n">
        <v>1.3613101458784</v>
      </c>
      <c r="V61" s="0" t="n">
        <v>1.2397166512901</v>
      </c>
      <c r="W61" s="0" t="n">
        <v>0.990424245707054</v>
      </c>
      <c r="X61" s="0" t="n">
        <v>0.99042733375884</v>
      </c>
      <c r="Y61" s="0" t="n">
        <v>1.11320838481383</v>
      </c>
      <c r="Z61" s="0" t="n">
        <v>1.01900344457922</v>
      </c>
      <c r="AA61" s="0" t="n">
        <v>1.13637422355363</v>
      </c>
      <c r="AB61" s="0" t="n">
        <v>1.03259813862221</v>
      </c>
      <c r="AC61" s="0" t="n">
        <f aca="false">0.2*S61+0.2*T61+0.2*U61+0.4*V61</f>
        <v>1.43926582309917</v>
      </c>
      <c r="AD61" s="0" t="n">
        <f aca="false">0.3*S61+0.3*U61+0.4*V61</f>
        <v>1.50779805363316</v>
      </c>
      <c r="AE61" s="5" t="n">
        <v>93</v>
      </c>
      <c r="AF61" s="5" t="n">
        <v>90</v>
      </c>
      <c r="AG61" s="1" t="n">
        <f aca="false">((S61-1)*100)-((V61-1)*100)-3*((W61-1)*100)</f>
        <v>80.0738442767389</v>
      </c>
    </row>
    <row r="62" customFormat="false" ht="12.75" hidden="false" customHeight="false" outlineLevel="0" collapsed="false">
      <c r="C62" s="5" t="s">
        <v>599</v>
      </c>
      <c r="D62" s="9" t="s">
        <v>600</v>
      </c>
      <c r="E62" s="5" t="s">
        <v>39</v>
      </c>
      <c r="F62" s="7" t="n">
        <v>60986</v>
      </c>
      <c r="G62" s="8" t="n">
        <v>15.5</v>
      </c>
      <c r="H62" s="8" t="n">
        <v>19</v>
      </c>
      <c r="I62" s="8" t="n">
        <v>15.875</v>
      </c>
      <c r="J62" s="8" t="n">
        <v>16.625</v>
      </c>
      <c r="K62" s="8" t="n">
        <v>20.625</v>
      </c>
      <c r="L62" s="8" t="n">
        <v>22.25</v>
      </c>
      <c r="M62" s="8" t="n">
        <v>22</v>
      </c>
      <c r="N62" s="8" t="n">
        <v>22</v>
      </c>
      <c r="O62" s="8" t="n">
        <v>22</v>
      </c>
      <c r="P62" s="8" t="n">
        <v>29</v>
      </c>
      <c r="Q62" s="8" t="n">
        <v>32.5</v>
      </c>
      <c r="R62" s="8" t="n">
        <v>28.25</v>
      </c>
      <c r="S62" s="8" t="n">
        <v>1.4628700537</v>
      </c>
      <c r="T62" s="0" t="n">
        <v>1.18500769337861</v>
      </c>
      <c r="U62" s="0" t="n">
        <v>1.40706531550399</v>
      </c>
      <c r="V62" s="0" t="n">
        <v>1.33294026333159</v>
      </c>
      <c r="W62" s="0" t="n">
        <v>1.06666468857983</v>
      </c>
      <c r="X62" s="0" t="n">
        <v>0.98876400607583</v>
      </c>
      <c r="Y62" s="0" t="n">
        <v>0.999995566604539</v>
      </c>
      <c r="Z62" s="0" t="n">
        <v>1.32688650403396</v>
      </c>
      <c r="AA62" s="0" t="n">
        <v>1.49496062515202</v>
      </c>
      <c r="AB62" s="0" t="n">
        <v>1.31755219229644</v>
      </c>
      <c r="AC62" s="0" t="n">
        <f aca="false">0.2*S62+0.2*T62+0.2*U62+0.4*V62</f>
        <v>1.34416471784916</v>
      </c>
      <c r="AD62" s="0" t="n">
        <f aca="false">0.3*S62+0.3*U62+0.4*V62</f>
        <v>1.39415671609383</v>
      </c>
      <c r="AE62" s="5" t="n">
        <v>86</v>
      </c>
      <c r="AF62" s="5" t="n">
        <v>84</v>
      </c>
      <c r="AG62" s="1" t="n">
        <f aca="false">((S62-1)*100)-((V62-1)*100)-3*((W62-1)*100)</f>
        <v>-7.00642753710694</v>
      </c>
    </row>
    <row r="63" customFormat="false" ht="12.75" hidden="false" customHeight="false" outlineLevel="0" collapsed="false">
      <c r="C63" s="2" t="s">
        <v>520</v>
      </c>
      <c r="D63" s="0" t="s">
        <v>521</v>
      </c>
      <c r="E63" s="2" t="s">
        <v>35</v>
      </c>
      <c r="F63" s="7" t="n">
        <v>57665</v>
      </c>
      <c r="G63" s="8" t="n">
        <v>7.625</v>
      </c>
      <c r="H63" s="8" t="n">
        <v>9.125</v>
      </c>
      <c r="I63" s="8" t="n">
        <v>10.5</v>
      </c>
      <c r="J63" s="8" t="n">
        <v>12.625</v>
      </c>
      <c r="K63" s="8" t="n">
        <v>13.125</v>
      </c>
      <c r="L63" s="8" t="n">
        <v>13.25</v>
      </c>
      <c r="M63" s="8" t="n">
        <v>13.5</v>
      </c>
      <c r="N63" s="8" t="n">
        <v>13.25</v>
      </c>
      <c r="O63" s="8" t="n">
        <v>15</v>
      </c>
      <c r="P63" s="8" t="n">
        <v>16.25</v>
      </c>
      <c r="Q63" s="8" t="n">
        <v>17.625</v>
      </c>
      <c r="R63" s="8" t="n">
        <v>13.5</v>
      </c>
      <c r="S63" s="8" t="n">
        <v>1.83502501351289</v>
      </c>
      <c r="T63" s="0" t="n">
        <v>1.51718879818596</v>
      </c>
      <c r="U63" s="0" t="n">
        <v>1.30670227719466</v>
      </c>
      <c r="V63" s="0" t="n">
        <v>1.07768878003729</v>
      </c>
      <c r="W63" s="0" t="n">
        <v>1.03664173166188</v>
      </c>
      <c r="X63" s="0" t="n">
        <v>1.02686002188977</v>
      </c>
      <c r="Y63" s="0" t="n">
        <v>1.13207473539488</v>
      </c>
      <c r="Z63" s="0" t="n">
        <v>1.23386649449095</v>
      </c>
      <c r="AA63" s="0" t="n">
        <v>1.34590196841501</v>
      </c>
      <c r="AB63" s="0" t="n">
        <v>1.0379373528773</v>
      </c>
      <c r="AC63" s="0" t="n">
        <f aca="false">0.2*S63+0.2*T63+0.2*U63+0.4*V63</f>
        <v>1.36285872979362</v>
      </c>
      <c r="AD63" s="0" t="n">
        <f aca="false">0.3*S63+0.3*U63+0.4*V63</f>
        <v>1.37359369922718</v>
      </c>
      <c r="AE63" s="5" t="n">
        <v>77</v>
      </c>
      <c r="AF63" s="5" t="n">
        <v>86</v>
      </c>
      <c r="AG63" s="1" t="n">
        <f aca="false">((S63-1)*100)-((V63-1)*100)-3*((W63-1)*100)</f>
        <v>64.7411038489972</v>
      </c>
    </row>
    <row r="64" customFormat="false" ht="12.75" hidden="false" customHeight="false" outlineLevel="0" collapsed="false">
      <c r="C64" s="5" t="s">
        <v>488</v>
      </c>
      <c r="D64" s="9" t="s">
        <v>489</v>
      </c>
      <c r="E64" s="5" t="s">
        <v>39</v>
      </c>
      <c r="F64" s="18" t="n">
        <v>34817</v>
      </c>
      <c r="G64" s="8" t="n">
        <v>28.5</v>
      </c>
      <c r="H64" s="8" t="n">
        <v>34</v>
      </c>
      <c r="I64" s="8" t="n">
        <v>35.75</v>
      </c>
      <c r="J64" s="8" t="n">
        <v>46.75</v>
      </c>
      <c r="K64" s="8" t="n">
        <v>46.625</v>
      </c>
      <c r="L64" s="8" t="n">
        <v>49.5</v>
      </c>
      <c r="M64" s="8" t="n">
        <v>53.625</v>
      </c>
      <c r="N64" s="8" t="n">
        <v>54.25</v>
      </c>
      <c r="O64" s="8" t="n">
        <v>54.25</v>
      </c>
      <c r="P64" s="8" t="n">
        <v>59.25</v>
      </c>
      <c r="Q64" s="8" t="n">
        <v>62.75</v>
      </c>
      <c r="R64" s="8" t="n">
        <v>31.875</v>
      </c>
      <c r="S64" s="8" t="n">
        <v>1.90190045683945</v>
      </c>
      <c r="T64" s="0" t="n">
        <v>1.58971979553472</v>
      </c>
      <c r="U64" s="0" t="n">
        <v>1.50760651746828</v>
      </c>
      <c r="V64" s="0" t="n">
        <v>1.14971713933072</v>
      </c>
      <c r="W64" s="0" t="n">
        <v>1.15013476433701</v>
      </c>
      <c r="X64" s="0" t="n">
        <v>1.08332558974852</v>
      </c>
      <c r="Y64" s="0" t="n">
        <v>1.00194285615414</v>
      </c>
      <c r="Z64" s="0" t="n">
        <v>1.09428637727961</v>
      </c>
      <c r="AA64" s="0" t="n">
        <v>1.16086655120538</v>
      </c>
      <c r="AB64" s="0" t="n">
        <v>0.888372586367741</v>
      </c>
      <c r="AC64" s="0" t="n">
        <f aca="false">0.2*S64+0.2*T64+0.2*U64+0.4*V64</f>
        <v>1.45973220970078</v>
      </c>
      <c r="AD64" s="0" t="n">
        <f aca="false">0.3*S64+0.3*U64+0.4*V64</f>
        <v>1.48273894802461</v>
      </c>
      <c r="AE64" s="5" t="n">
        <v>81</v>
      </c>
      <c r="AF64" s="5" t="n">
        <v>89</v>
      </c>
      <c r="AG64" s="1" t="n">
        <f aca="false">((S64-1)*100)-((V64-1)*100)-3*((W64-1)*100)</f>
        <v>30.1779024497704</v>
      </c>
    </row>
    <row r="65" customFormat="false" ht="12.75" hidden="false" customHeight="false" outlineLevel="0" collapsed="false">
      <c r="C65" s="5" t="s">
        <v>335</v>
      </c>
      <c r="D65" s="9" t="s">
        <v>336</v>
      </c>
      <c r="E65" s="5" t="s">
        <v>58</v>
      </c>
      <c r="F65" s="18" t="n">
        <v>64063</v>
      </c>
      <c r="G65" s="8" t="n">
        <v>17.125</v>
      </c>
      <c r="H65" s="8" t="n">
        <v>25.5</v>
      </c>
      <c r="I65" s="8" t="n">
        <v>22</v>
      </c>
      <c r="J65" s="8" t="n">
        <v>24.625</v>
      </c>
      <c r="K65" s="8" t="n">
        <v>24.625</v>
      </c>
      <c r="L65" s="8" t="n">
        <v>26.125</v>
      </c>
      <c r="M65" s="8" t="n">
        <v>27.125</v>
      </c>
      <c r="N65" s="8" t="n">
        <v>27.125</v>
      </c>
      <c r="O65" s="8" t="n">
        <v>31.5</v>
      </c>
      <c r="P65" s="8" t="n">
        <v>35.875</v>
      </c>
      <c r="Q65" s="8" t="n">
        <v>26</v>
      </c>
      <c r="R65" s="8" t="n">
        <v>25</v>
      </c>
      <c r="S65" s="8" t="n">
        <v>2.40395202834464</v>
      </c>
      <c r="T65" s="0" t="n">
        <v>1.60867475081036</v>
      </c>
      <c r="U65" s="0" t="n">
        <v>1.23920135066558</v>
      </c>
      <c r="V65" s="0" t="n">
        <v>1.10417637266303</v>
      </c>
      <c r="W65" s="0" t="n">
        <v>1.10151506569566</v>
      </c>
      <c r="X65" s="0" t="n">
        <v>1.03828240723721</v>
      </c>
      <c r="Y65" s="0" t="n">
        <v>1.16129750996236</v>
      </c>
      <c r="Z65" s="0" t="n">
        <v>1.32546147502677</v>
      </c>
      <c r="AA65" s="0" t="n">
        <v>1.4437659471537</v>
      </c>
      <c r="AB65" s="0" t="n">
        <v>1.39332581730168</v>
      </c>
      <c r="AC65" s="0" t="n">
        <f aca="false">0.2*S65+0.2*T65+0.2*U65+0.4*V65</f>
        <v>1.49203617502933</v>
      </c>
      <c r="AD65" s="0" t="n">
        <f aca="false">0.3*S65+0.3*U65+0.4*V65</f>
        <v>1.53461656276828</v>
      </c>
      <c r="AE65" s="5" t="n">
        <v>91</v>
      </c>
      <c r="AF65" s="5" t="n">
        <v>91</v>
      </c>
      <c r="AG65" s="1" t="n">
        <f aca="false">((S65-1)*100)-((V65-1)*100)-3*((W65-1)*100)</f>
        <v>99.5230458594622</v>
      </c>
    </row>
    <row r="66" customFormat="false" ht="12.75" hidden="false" customHeight="false" outlineLevel="0" collapsed="false">
      <c r="C66" s="16" t="s">
        <v>272</v>
      </c>
      <c r="D66" s="0" t="s">
        <v>273</v>
      </c>
      <c r="E66" s="2" t="s">
        <v>39</v>
      </c>
      <c r="F66" s="37" t="n">
        <v>39394</v>
      </c>
      <c r="G66" s="8" t="n">
        <v>24.75</v>
      </c>
      <c r="H66" s="8" t="n">
        <v>33</v>
      </c>
      <c r="I66" s="8" t="n">
        <v>32.75</v>
      </c>
      <c r="J66" s="8" t="n">
        <v>34.25</v>
      </c>
      <c r="K66" s="8" t="n">
        <v>38.5</v>
      </c>
      <c r="L66" s="8" t="n">
        <v>37</v>
      </c>
      <c r="M66" s="8" t="n">
        <v>38.625</v>
      </c>
      <c r="N66" s="8" t="n">
        <v>39.375</v>
      </c>
      <c r="O66" s="8" t="n">
        <v>39.75</v>
      </c>
      <c r="P66" s="8" t="n">
        <v>30</v>
      </c>
      <c r="Q66" s="8" t="n">
        <v>33.125</v>
      </c>
      <c r="R66" s="8" t="n">
        <v>43</v>
      </c>
      <c r="S66" s="8" t="n">
        <v>1.59377580986847</v>
      </c>
      <c r="T66" s="0" t="n">
        <v>1.18948547265659</v>
      </c>
      <c r="U66" s="0" t="n">
        <v>1.19151143129927</v>
      </c>
      <c r="V66" s="0" t="n">
        <v>1.13360508400705</v>
      </c>
      <c r="W66" s="0" t="n">
        <v>1.00848217429719</v>
      </c>
      <c r="X66" s="0" t="n">
        <v>1.04391547613145</v>
      </c>
      <c r="Y66" s="0" t="n">
        <v>1.0095370789759</v>
      </c>
      <c r="Z66" s="0" t="n">
        <v>1.5299215942602</v>
      </c>
      <c r="AA66" s="0" t="n">
        <v>1.69542023105351</v>
      </c>
      <c r="AB66" s="0" t="n">
        <v>2.21532206871591</v>
      </c>
      <c r="AC66" s="0" t="n">
        <f aca="false">0.2*S66+0.2*T66+0.2*U66+0.4*V66</f>
        <v>1.24839657636769</v>
      </c>
      <c r="AD66" s="0" t="n">
        <f aca="false">0.3*S66+0.3*U66+0.4*V66</f>
        <v>1.28902820595314</v>
      </c>
      <c r="AE66" s="5" t="n">
        <v>87</v>
      </c>
      <c r="AF66" s="5" t="n">
        <v>81</v>
      </c>
      <c r="AG66" s="1" t="n">
        <f aca="false">((S66-1)*100)-((V66-1)*100)-3*((W66-1)*100)</f>
        <v>43.4724202969857</v>
      </c>
    </row>
    <row r="67" customFormat="false" ht="12.75" hidden="false" customHeight="false" outlineLevel="0" collapsed="false">
      <c r="C67" s="2" t="s">
        <v>381</v>
      </c>
      <c r="D67" s="0" t="s">
        <v>382</v>
      </c>
      <c r="E67" s="2" t="s">
        <v>39</v>
      </c>
      <c r="F67" s="18" t="n">
        <v>35238</v>
      </c>
      <c r="G67" s="8" t="n">
        <v>29.5</v>
      </c>
      <c r="H67" s="8" t="n">
        <v>36.625</v>
      </c>
      <c r="I67" s="8" t="n">
        <v>41.875</v>
      </c>
      <c r="J67" s="8" t="n">
        <v>22.875</v>
      </c>
      <c r="K67" s="8" t="n">
        <v>26.5</v>
      </c>
      <c r="L67" s="8" t="n">
        <v>26.25</v>
      </c>
      <c r="M67" s="8" t="n">
        <v>26.125</v>
      </c>
      <c r="N67" s="8" t="n">
        <v>26</v>
      </c>
      <c r="O67" s="8" t="n">
        <v>26.375</v>
      </c>
      <c r="P67" s="8" t="n">
        <v>26.75</v>
      </c>
      <c r="Q67" s="8" t="n">
        <v>34.25</v>
      </c>
      <c r="R67" s="8" t="n">
        <v>42.75</v>
      </c>
      <c r="S67" s="8" t="n">
        <v>1.78886679432634</v>
      </c>
      <c r="T67" s="0" t="n">
        <v>1.43663228564425</v>
      </c>
      <c r="U67" s="0" t="n">
        <v>1.25342954302455</v>
      </c>
      <c r="V67" s="0" t="n">
        <v>1.14457898792196</v>
      </c>
      <c r="W67" s="0" t="n">
        <v>0.985841363500953</v>
      </c>
      <c r="X67" s="0" t="n">
        <v>0.995237260303328</v>
      </c>
      <c r="Y67" s="0" t="n">
        <v>1.01625233735498</v>
      </c>
      <c r="Z67" s="0" t="n">
        <v>1.03073146903153</v>
      </c>
      <c r="AA67" s="0" t="n">
        <v>1.32213679015343</v>
      </c>
      <c r="AB67" s="0" t="n">
        <v>1.65493914666637</v>
      </c>
      <c r="AC67" s="0" t="n">
        <f aca="false">0.2*S67+0.2*T67+0.2*U67+0.4*V67</f>
        <v>1.35361731976781</v>
      </c>
      <c r="AD67" s="0" t="n">
        <f aca="false">0.3*S67+0.3*U67+0.4*V67</f>
        <v>1.37052049637405</v>
      </c>
      <c r="AE67" s="5" t="n">
        <v>91</v>
      </c>
      <c r="AF67" s="5" t="n">
        <v>86</v>
      </c>
      <c r="AG67" s="1" t="n">
        <f aca="false">((S67-1)*100)-((V67-1)*100)-3*((W67-1)*100)</f>
        <v>68.6763715901516</v>
      </c>
    </row>
    <row r="68" customFormat="false" ht="12.75" hidden="false" customHeight="false" outlineLevel="0" collapsed="false">
      <c r="C68" s="2" t="s">
        <v>568</v>
      </c>
      <c r="D68" s="0" t="s">
        <v>569</v>
      </c>
      <c r="E68" s="2" t="s">
        <v>39</v>
      </c>
      <c r="F68" s="7" t="n">
        <v>61823</v>
      </c>
      <c r="G68" s="8" t="n">
        <v>17</v>
      </c>
      <c r="H68" s="8" t="n">
        <v>19.875</v>
      </c>
      <c r="I68" s="8" t="n">
        <v>19.75</v>
      </c>
      <c r="J68" s="8" t="n">
        <v>23.875</v>
      </c>
      <c r="K68" s="8" t="n">
        <v>17.375</v>
      </c>
      <c r="L68" s="8" t="n">
        <v>18.375</v>
      </c>
      <c r="M68" s="8" t="n">
        <v>17.875</v>
      </c>
      <c r="N68" s="8" t="n">
        <v>18.125</v>
      </c>
      <c r="O68" s="8" t="n">
        <v>17.125</v>
      </c>
      <c r="P68" s="8" t="n">
        <v>15.25</v>
      </c>
      <c r="Q68" s="8" t="n">
        <v>19.125</v>
      </c>
      <c r="R68" s="8" t="n">
        <v>12.875</v>
      </c>
      <c r="S68" s="8" t="n">
        <v>1.59906377715768</v>
      </c>
      <c r="T68" s="0" t="n">
        <v>1.35782921963793</v>
      </c>
      <c r="U68" s="0" t="n">
        <v>1.36169912390139</v>
      </c>
      <c r="V68" s="0" t="n">
        <v>1.12303768779364</v>
      </c>
      <c r="W68" s="0" t="n">
        <v>1.02877650079756</v>
      </c>
      <c r="X68" s="0" t="n">
        <v>0.972793622942812</v>
      </c>
      <c r="Y68" s="0" t="n">
        <v>0.947751018354244</v>
      </c>
      <c r="Z68" s="0" t="n">
        <v>0.847000848144194</v>
      </c>
      <c r="AA68" s="0" t="n">
        <v>1.06541938997911</v>
      </c>
      <c r="AB68" s="0" t="n">
        <v>0.720096335101</v>
      </c>
      <c r="AC68" s="0" t="n">
        <f aca="false">0.2*S68+0.2*T68+0.2*U68+0.4*V68</f>
        <v>1.31293349925686</v>
      </c>
      <c r="AD68" s="0" t="n">
        <f aca="false">0.3*S68+0.3*U68+0.4*V68</f>
        <v>1.33744394543518</v>
      </c>
      <c r="AE68" s="5" t="n">
        <v>91</v>
      </c>
      <c r="AF68" s="5" t="n">
        <v>87</v>
      </c>
      <c r="AG68" s="1" t="n">
        <f aca="false">((S68-1)*100)-((V68-1)*100)-3*((W68-1)*100)</f>
        <v>38.969658697137</v>
      </c>
    </row>
    <row r="69" customFormat="false" ht="12.75" hidden="false" customHeight="false" outlineLevel="0" collapsed="false">
      <c r="C69" s="5" t="s">
        <v>601</v>
      </c>
      <c r="D69" s="9" t="s">
        <v>602</v>
      </c>
      <c r="E69" s="5" t="s">
        <v>58</v>
      </c>
      <c r="F69" s="7" t="n">
        <v>35529</v>
      </c>
      <c r="G69" s="8" t="n">
        <v>20.6875</v>
      </c>
      <c r="H69" s="8" t="n">
        <v>22.125</v>
      </c>
      <c r="I69" s="8" t="n">
        <v>21</v>
      </c>
      <c r="J69" s="8" t="n">
        <v>29.5</v>
      </c>
      <c r="K69" s="8" t="n">
        <v>19.75</v>
      </c>
      <c r="L69" s="8" t="n">
        <v>23.25</v>
      </c>
      <c r="M69" s="8" t="n">
        <v>23.625</v>
      </c>
      <c r="N69" s="8" t="n">
        <v>23.625</v>
      </c>
      <c r="O69" s="8" t="n">
        <v>23.625</v>
      </c>
      <c r="P69" s="8" t="n">
        <v>25.625</v>
      </c>
      <c r="Q69" s="8" t="n">
        <v>29.625</v>
      </c>
      <c r="R69" s="8" t="n">
        <v>27.625</v>
      </c>
      <c r="S69" s="8" t="n">
        <v>1.78661779193459</v>
      </c>
      <c r="T69" s="8" t="n">
        <v>1.65190793550066</v>
      </c>
      <c r="U69" s="8" t="n">
        <v>1.72251609754224</v>
      </c>
      <c r="V69" s="8" t="n">
        <v>1.21268666247253</v>
      </c>
      <c r="W69" s="8" t="n">
        <v>1.19621369851829</v>
      </c>
      <c r="X69" s="8" t="n">
        <v>1.0161255493506</v>
      </c>
      <c r="Y69" s="8" t="n">
        <v>1.00780807906707</v>
      </c>
      <c r="Z69" s="8" t="n">
        <v>1.1007605557991</v>
      </c>
      <c r="AA69" s="8" t="n">
        <v>1.27259179760459</v>
      </c>
      <c r="AB69" s="8" t="n">
        <v>1.20205203820848</v>
      </c>
      <c r="AC69" s="0" t="n">
        <f aca="false">0.2*S69+0.2*T69+0.2*U69+0.4*V69</f>
        <v>1.51728302998451</v>
      </c>
      <c r="AD69" s="0" t="n">
        <f aca="false">0.3*S69+0.3*U69+0.4*V69</f>
        <v>1.53781483183206</v>
      </c>
      <c r="AE69" s="5" t="n">
        <v>93</v>
      </c>
      <c r="AF69" s="5" t="n">
        <v>92</v>
      </c>
      <c r="AG69" s="1" t="n">
        <f aca="false">((S69-1)*100)-((V69-1)*100)-3*((W69-1)*100)</f>
        <v>-1.47099660928156</v>
      </c>
    </row>
    <row r="70" customFormat="false" ht="12.75" hidden="false" customHeight="false" outlineLevel="0" collapsed="false">
      <c r="C70" s="2" t="s">
        <v>420</v>
      </c>
      <c r="D70" s="0" t="s">
        <v>421</v>
      </c>
      <c r="E70" s="2" t="s">
        <v>35</v>
      </c>
      <c r="F70" s="7" t="n">
        <v>63830</v>
      </c>
      <c r="G70" s="8" t="n">
        <v>30.5</v>
      </c>
      <c r="H70" s="8" t="n">
        <v>34.25</v>
      </c>
      <c r="I70" s="8" t="n">
        <v>31.875</v>
      </c>
      <c r="J70" s="8" t="n">
        <v>32.25</v>
      </c>
      <c r="K70" s="8" t="n">
        <v>31.25</v>
      </c>
      <c r="L70" s="8" t="n">
        <v>32</v>
      </c>
      <c r="M70" s="8" t="n">
        <v>30.75</v>
      </c>
      <c r="N70" s="8" t="n">
        <v>29.25</v>
      </c>
      <c r="O70" s="8" t="n">
        <v>29</v>
      </c>
      <c r="P70" s="8" t="n">
        <v>33</v>
      </c>
      <c r="Q70" s="8" t="n">
        <v>28.25</v>
      </c>
      <c r="R70" s="8" t="n">
        <v>32.75</v>
      </c>
      <c r="S70" s="8" t="n">
        <v>1.51802249201721</v>
      </c>
      <c r="T70" s="0" t="n">
        <v>1.35061982423426</v>
      </c>
      <c r="U70" s="0" t="n">
        <v>0.966553861857356</v>
      </c>
      <c r="V70" s="0" t="n">
        <v>0.954448201312694</v>
      </c>
      <c r="W70" s="0" t="n">
        <v>0.9849689907757</v>
      </c>
      <c r="X70" s="0" t="n">
        <v>0.961869376895997</v>
      </c>
      <c r="Y70" s="0" t="n">
        <v>0.991454318210291</v>
      </c>
      <c r="Z70" s="0" t="n">
        <v>1.12924956613774</v>
      </c>
      <c r="AA70" s="0" t="n">
        <v>1.20960249586879</v>
      </c>
      <c r="AB70" s="0" t="n">
        <v>1.40512193120713</v>
      </c>
      <c r="AC70" s="0" t="n">
        <f aca="false">0.2*S70+0.2*T70+0.2*U70+0.4*V70</f>
        <v>1.14881851614684</v>
      </c>
      <c r="AD70" s="0" t="n">
        <f aca="false">0.3*S70+0.3*U70+0.4*V70</f>
        <v>1.12715218668745</v>
      </c>
      <c r="AE70" s="5" t="n">
        <v>69</v>
      </c>
      <c r="AF70" s="5" t="n">
        <v>68</v>
      </c>
      <c r="AG70" s="1" t="n">
        <f aca="false">((S70-1)*100)-((V70-1)*100)-3*((W70-1)*100)</f>
        <v>60.8667318377419</v>
      </c>
    </row>
    <row r="71" customFormat="false" ht="12.75" hidden="false" customHeight="false" outlineLevel="0" collapsed="false">
      <c r="C71" s="5" t="s">
        <v>194</v>
      </c>
      <c r="D71" s="9" t="s">
        <v>195</v>
      </c>
      <c r="E71" s="5" t="s">
        <v>39</v>
      </c>
      <c r="F71" s="7" t="n">
        <v>54447</v>
      </c>
      <c r="G71" s="8" t="n">
        <v>22.5</v>
      </c>
      <c r="H71" s="8" t="n">
        <v>31.25</v>
      </c>
      <c r="I71" s="8" t="n">
        <v>30.75</v>
      </c>
      <c r="J71" s="8" t="n">
        <v>34.125</v>
      </c>
      <c r="K71" s="8" t="n">
        <v>35.75</v>
      </c>
      <c r="L71" s="8" t="n">
        <v>38.25</v>
      </c>
      <c r="M71" s="8" t="n">
        <v>37.25</v>
      </c>
      <c r="N71" s="8" t="n">
        <v>37.625</v>
      </c>
      <c r="O71" s="8" t="n">
        <v>39.875</v>
      </c>
      <c r="P71" s="8" t="n">
        <v>49.375</v>
      </c>
      <c r="Q71" s="8" t="n">
        <v>42</v>
      </c>
      <c r="R71" s="8" t="n">
        <v>36</v>
      </c>
      <c r="S71" s="8" t="n">
        <v>2.21531978102733</v>
      </c>
      <c r="T71" s="0" t="n">
        <v>1.59306838695063</v>
      </c>
      <c r="U71" s="0" t="n">
        <v>1.21304741518026</v>
      </c>
      <c r="V71" s="0" t="n">
        <v>1.0923359085422</v>
      </c>
      <c r="W71" s="0" t="n">
        <v>1.04195709573825</v>
      </c>
      <c r="X71" s="0" t="n">
        <v>0.973857856670079</v>
      </c>
      <c r="Y71" s="0" t="n">
        <v>1.06041025347477</v>
      </c>
      <c r="Z71" s="0" t="n">
        <v>1.31304308206158</v>
      </c>
      <c r="AA71" s="0" t="n">
        <v>1.4900747269738</v>
      </c>
      <c r="AB71" s="0" t="n">
        <v>1.27874615734603</v>
      </c>
      <c r="AC71" s="0" t="n">
        <f aca="false">0.2*S71+0.2*T71+0.2*U71+0.4*V71</f>
        <v>1.44122148004852</v>
      </c>
      <c r="AD71" s="0" t="n">
        <f aca="false">0.3*S71+0.3*U71+0.4*V71</f>
        <v>1.46544452227916</v>
      </c>
      <c r="AE71" s="5" t="n">
        <v>97</v>
      </c>
      <c r="AF71" s="5" t="n">
        <v>93</v>
      </c>
      <c r="AG71" s="1" t="n">
        <f aca="false">((S71-1)*100)-((V71-1)*100)-3*((W71-1)*100)</f>
        <v>99.7112585270372</v>
      </c>
    </row>
    <row r="72" customFormat="false" ht="12.75" hidden="false" customHeight="false" outlineLevel="0" collapsed="false">
      <c r="C72" s="5" t="s">
        <v>385</v>
      </c>
      <c r="D72" s="9" t="s">
        <v>386</v>
      </c>
      <c r="E72" s="5" t="s">
        <v>39</v>
      </c>
      <c r="F72" s="7" t="n">
        <v>40176</v>
      </c>
      <c r="G72" s="8" t="n">
        <v>10.375</v>
      </c>
      <c r="H72" s="8" t="n">
        <v>13.75</v>
      </c>
      <c r="I72" s="8" t="n">
        <v>16</v>
      </c>
      <c r="J72" s="8" t="n">
        <v>13.625</v>
      </c>
      <c r="K72" s="8" t="n">
        <v>13.875</v>
      </c>
      <c r="L72" s="8" t="n">
        <v>15.25</v>
      </c>
      <c r="M72" s="8" t="n">
        <v>16.25</v>
      </c>
      <c r="N72" s="8" t="n">
        <v>17</v>
      </c>
      <c r="O72" s="8" t="n">
        <v>16.25</v>
      </c>
      <c r="P72" s="8" t="n">
        <v>14.125</v>
      </c>
      <c r="Q72" s="8" t="n">
        <v>15</v>
      </c>
      <c r="R72" s="8" t="n">
        <v>18</v>
      </c>
      <c r="S72" s="8" t="n">
        <v>2.00134765147781</v>
      </c>
      <c r="T72" s="0" t="n">
        <v>1.50080741540161</v>
      </c>
      <c r="U72" s="0" t="n">
        <v>1.28231441499003</v>
      </c>
      <c r="V72" s="0" t="n">
        <v>1.19870581360675</v>
      </c>
      <c r="W72" s="0" t="n">
        <v>1.17117546063037</v>
      </c>
      <c r="X72" s="0" t="n">
        <v>1.06556838185531</v>
      </c>
      <c r="Y72" s="0" t="n">
        <v>0.955873014078632</v>
      </c>
      <c r="Z72" s="0" t="n">
        <v>0.834641710700787</v>
      </c>
      <c r="AA72" s="0" t="n">
        <v>0.890410347997084</v>
      </c>
      <c r="AB72" s="0" t="n">
        <v>1.07740349615845</v>
      </c>
      <c r="AC72" s="0" t="n">
        <f aca="false">0.2*S72+0.2*T72+0.2*U72+0.4*V72</f>
        <v>1.43637622181659</v>
      </c>
      <c r="AD72" s="0" t="n">
        <f aca="false">0.3*S72+0.3*U72+0.4*V72</f>
        <v>1.46458094538306</v>
      </c>
      <c r="AE72" s="5" t="n">
        <v>84</v>
      </c>
      <c r="AF72" s="5" t="n">
        <v>91</v>
      </c>
      <c r="AG72" s="1" t="n">
        <f aca="false">((S72-1)*100)-((V72-1)*100)-3*((W72-1)*100)</f>
        <v>28.9115455979952</v>
      </c>
    </row>
    <row r="73" customFormat="false" ht="12.75" hidden="false" customHeight="false" outlineLevel="0" collapsed="false">
      <c r="C73" s="2" t="s">
        <v>570</v>
      </c>
      <c r="D73" s="0" t="s">
        <v>571</v>
      </c>
      <c r="E73" s="2" t="s">
        <v>35</v>
      </c>
      <c r="F73" s="7" t="n">
        <v>64769</v>
      </c>
      <c r="G73" s="8" t="n">
        <v>13.75</v>
      </c>
      <c r="H73" s="8" t="n">
        <v>20.25</v>
      </c>
      <c r="I73" s="8" t="n">
        <v>23.625</v>
      </c>
      <c r="J73" s="8" t="n">
        <v>23.5</v>
      </c>
      <c r="K73" s="8" t="n">
        <v>27.5</v>
      </c>
      <c r="L73" s="8" t="n">
        <v>27.25</v>
      </c>
      <c r="M73" s="8" t="n">
        <v>26.25</v>
      </c>
      <c r="N73" s="8" t="n">
        <v>27</v>
      </c>
      <c r="O73" s="8" t="n">
        <v>32</v>
      </c>
      <c r="P73" s="8" t="n">
        <v>38</v>
      </c>
      <c r="Q73" s="8" t="n">
        <v>23.625</v>
      </c>
      <c r="R73" s="8" t="n">
        <v>30.5</v>
      </c>
      <c r="S73" s="8" t="n">
        <v>1.94772341520299</v>
      </c>
      <c r="T73" s="0" t="n">
        <v>1.31422782011258</v>
      </c>
      <c r="U73" s="0" t="n">
        <v>1.12097750206007</v>
      </c>
      <c r="V73" s="0" t="n">
        <v>1.12193079410768</v>
      </c>
      <c r="W73" s="0" t="n">
        <v>0.954549935469478</v>
      </c>
      <c r="X73" s="0" t="n">
        <v>0.963305250839582</v>
      </c>
      <c r="Y73" s="0" t="n">
        <v>1.18519526384832</v>
      </c>
      <c r="Z73" s="0" t="n">
        <v>1.41195734791245</v>
      </c>
      <c r="AA73" s="0" t="n">
        <v>1.75967353332615</v>
      </c>
      <c r="AB73" s="0" t="n">
        <v>2.28105298835314</v>
      </c>
      <c r="AC73" s="0" t="n">
        <f aca="false">0.2*S73+0.2*T73+0.2*U73+0.4*V73</f>
        <v>1.3253580651182</v>
      </c>
      <c r="AD73" s="0" t="n">
        <f aca="false">0.3*S73+0.3*U73+0.4*V73</f>
        <v>1.36938259282199</v>
      </c>
      <c r="AE73" s="5" t="n">
        <v>82</v>
      </c>
      <c r="AF73" s="5" t="n">
        <v>86</v>
      </c>
      <c r="AG73" s="1" t="n">
        <f aca="false">((S73-1)*100)-((V73-1)*100)-3*((W73-1)*100)</f>
        <v>96.2142814686881</v>
      </c>
    </row>
    <row r="74" customFormat="false" ht="12.75" hidden="false" customHeight="false" outlineLevel="0" collapsed="false">
      <c r="C74" s="2" t="s">
        <v>490</v>
      </c>
      <c r="D74" s="0" t="s">
        <v>491</v>
      </c>
      <c r="E74" s="2" t="s">
        <v>39</v>
      </c>
      <c r="F74" s="7" t="n">
        <v>24539</v>
      </c>
      <c r="G74" s="8" t="n">
        <v>72.25</v>
      </c>
      <c r="H74" s="8" t="n">
        <v>39</v>
      </c>
      <c r="I74" s="8" t="n">
        <v>49.125</v>
      </c>
      <c r="J74" s="8" t="n">
        <v>51.875</v>
      </c>
      <c r="K74" s="8" t="n">
        <v>57.5</v>
      </c>
      <c r="L74" s="8" t="n">
        <v>59.375</v>
      </c>
      <c r="M74" s="8" t="n">
        <v>60</v>
      </c>
      <c r="N74" s="8" t="n">
        <v>59.375</v>
      </c>
      <c r="O74" s="8" t="n">
        <v>56.75</v>
      </c>
      <c r="P74" s="8" t="n">
        <v>65.75</v>
      </c>
      <c r="Q74" s="8" t="n">
        <v>70.25</v>
      </c>
      <c r="R74" s="8" t="n">
        <v>83</v>
      </c>
      <c r="S74" s="8" t="n">
        <v>1.7088584298938</v>
      </c>
      <c r="T74" s="0" t="n">
        <v>1.56989772019132</v>
      </c>
      <c r="U74" s="0" t="n">
        <v>1.2375654988961</v>
      </c>
      <c r="V74" s="0" t="n">
        <v>1.16457854131186</v>
      </c>
      <c r="W74" s="0" t="n">
        <v>1.04348365856704</v>
      </c>
      <c r="X74" s="0" t="n">
        <v>1.01053009731802</v>
      </c>
      <c r="Y74" s="0" t="n">
        <v>0.961492810729595</v>
      </c>
      <c r="Z74" s="0" t="n">
        <v>1.1139868470917</v>
      </c>
      <c r="AA74" s="0" t="n">
        <v>1.19621911916704</v>
      </c>
      <c r="AB74" s="0" t="n">
        <v>1.42801026469112</v>
      </c>
      <c r="AC74" s="0" t="n">
        <f aca="false">0.2*S74+0.2*T74+0.2*U74+0.4*V74</f>
        <v>1.36909574632099</v>
      </c>
      <c r="AD74" s="0" t="n">
        <f aca="false">0.3*S74+0.3*U74+0.4*V74</f>
        <v>1.34975859516172</v>
      </c>
      <c r="AE74" s="5" t="n">
        <v>78</v>
      </c>
      <c r="AF74" s="5" t="n">
        <v>86</v>
      </c>
      <c r="AG74" s="1" t="n">
        <f aca="false">((S74-1)*100)-((V74-1)*100)-3*((W74-1)*100)</f>
        <v>41.3828912880826</v>
      </c>
    </row>
    <row r="75" customFormat="false" ht="12.75" hidden="false" customHeight="false" outlineLevel="0" collapsed="false">
      <c r="C75" s="2" t="s">
        <v>492</v>
      </c>
      <c r="D75" s="0" t="s">
        <v>493</v>
      </c>
      <c r="E75" s="2" t="s">
        <v>39</v>
      </c>
      <c r="F75" s="7" t="n">
        <v>67336</v>
      </c>
      <c r="G75" s="8" t="n">
        <v>8.5</v>
      </c>
      <c r="H75" s="8" t="n">
        <v>10.875</v>
      </c>
      <c r="I75" s="8" t="n">
        <v>11.25</v>
      </c>
      <c r="J75" s="8" t="n">
        <v>14.125</v>
      </c>
      <c r="K75" s="8" t="n">
        <v>16.625</v>
      </c>
      <c r="L75" s="8" t="n">
        <v>15.875</v>
      </c>
      <c r="M75" s="8" t="n">
        <v>15.625</v>
      </c>
      <c r="N75" s="8" t="n">
        <v>15.75</v>
      </c>
      <c r="O75" s="8" t="n">
        <v>14.625</v>
      </c>
      <c r="P75" s="8" t="n">
        <v>17</v>
      </c>
      <c r="Q75" s="8" t="n">
        <v>13</v>
      </c>
      <c r="R75" s="8" t="n">
        <v>8.375</v>
      </c>
      <c r="S75" s="8" t="n">
        <v>1.83829892632983</v>
      </c>
      <c r="T75" s="0" t="n">
        <v>1.43681917935753</v>
      </c>
      <c r="U75" s="0" t="n">
        <v>1.38888956495277</v>
      </c>
      <c r="V75" s="0" t="n">
        <v>1.10619688559054</v>
      </c>
      <c r="W75" s="0" t="n">
        <v>0.939846747006236</v>
      </c>
      <c r="X75" s="0" t="n">
        <v>0.984251064292628</v>
      </c>
      <c r="Y75" s="0" t="n">
        <v>0.928571667130361</v>
      </c>
      <c r="Z75" s="0" t="n">
        <v>1.07936336681872</v>
      </c>
      <c r="AA75" s="0" t="n">
        <v>0.825374890771403</v>
      </c>
      <c r="AB75" s="0" t="n">
        <v>0.531714672525281</v>
      </c>
      <c r="AC75" s="0" t="n">
        <f aca="false">0.2*S75+0.2*T75+0.2*U75+0.4*V75</f>
        <v>1.37528028836424</v>
      </c>
      <c r="AD75" s="0" t="n">
        <f aca="false">0.3*S75+0.3*U75+0.4*V75</f>
        <v>1.410635301621</v>
      </c>
      <c r="AE75" s="5" t="n">
        <v>96</v>
      </c>
      <c r="AF75" s="5" t="n">
        <v>89</v>
      </c>
      <c r="AG75" s="1" t="n">
        <f aca="false">((S75-1)*100)-((V75-1)*100)-3*((W75-1)*100)</f>
        <v>91.2561799720583</v>
      </c>
    </row>
    <row r="76" customFormat="false" ht="12.75" hidden="false" customHeight="false" outlineLevel="0" collapsed="false">
      <c r="C76" s="5" t="s">
        <v>522</v>
      </c>
      <c r="D76" s="9" t="s">
        <v>523</v>
      </c>
      <c r="E76" s="5" t="s">
        <v>42</v>
      </c>
      <c r="F76" s="7" t="n">
        <v>65702</v>
      </c>
      <c r="G76" s="8" t="n">
        <v>3.25</v>
      </c>
      <c r="H76" s="8" t="n">
        <v>3.75</v>
      </c>
      <c r="I76" s="8" t="n">
        <v>4.4219</v>
      </c>
      <c r="J76" s="8" t="n">
        <v>5.3906</v>
      </c>
      <c r="K76" s="8" t="n">
        <v>6.7656</v>
      </c>
      <c r="L76" s="8" t="n">
        <v>6.9688</v>
      </c>
      <c r="M76" s="8" t="n">
        <v>6.7188</v>
      </c>
      <c r="N76" s="8" t="n">
        <v>6.5938</v>
      </c>
      <c r="O76" s="8" t="n">
        <v>6.4531</v>
      </c>
      <c r="P76" s="8" t="n">
        <v>7.5469</v>
      </c>
      <c r="Q76" s="8" t="n">
        <v>7.9063</v>
      </c>
      <c r="R76" s="8" t="n">
        <v>7.375</v>
      </c>
      <c r="S76" s="8" t="n">
        <v>2.16344689344475</v>
      </c>
      <c r="T76" s="0" t="n">
        <v>1.82168945488583</v>
      </c>
      <c r="U76" s="0" t="n">
        <v>1.54485953729139</v>
      </c>
      <c r="V76" s="0" t="n">
        <v>1.26728174810124</v>
      </c>
      <c r="W76" s="0" t="n">
        <v>0.993068032839967</v>
      </c>
      <c r="X76" s="0" t="n">
        <v>0.964125140542205</v>
      </c>
      <c r="Y76" s="0" t="n">
        <v>0.978672378630356</v>
      </c>
      <c r="Z76" s="0" t="n">
        <v>1.14453798057602</v>
      </c>
      <c r="AA76" s="0" t="n">
        <v>1.19902982040211</v>
      </c>
      <c r="AB76" s="0" t="n">
        <v>1.11847368916085</v>
      </c>
      <c r="AC76" s="0" t="n">
        <f aca="false">0.2*S76+0.2*T76+0.2*U76+0.4*V76</f>
        <v>1.61291187636489</v>
      </c>
      <c r="AD76" s="0" t="n">
        <f aca="false">0.3*S76+0.3*U76+0.4*V76</f>
        <v>1.61940462846134</v>
      </c>
      <c r="AE76" s="5" t="n">
        <v>81</v>
      </c>
      <c r="AF76" s="5" t="n">
        <v>94</v>
      </c>
      <c r="AG76" s="1" t="n">
        <f aca="false">((S76-1)*100)-((V76-1)*100)-3*((W76-1)*100)</f>
        <v>91.6961046823608</v>
      </c>
    </row>
    <row r="77" customFormat="false" ht="12.75" hidden="false" customHeight="false" outlineLevel="0" collapsed="false">
      <c r="C77" s="2" t="s">
        <v>472</v>
      </c>
      <c r="D77" s="0" t="s">
        <v>473</v>
      </c>
      <c r="E77" s="2" t="s">
        <v>39</v>
      </c>
      <c r="F77" s="7" t="n">
        <v>56848</v>
      </c>
      <c r="G77" s="0" t="n">
        <v>4.875</v>
      </c>
      <c r="H77" s="0" t="n">
        <v>6</v>
      </c>
      <c r="I77" s="36" t="n">
        <v>8</v>
      </c>
      <c r="J77" s="0" t="n">
        <v>9.75</v>
      </c>
      <c r="K77" s="0" t="n">
        <v>10.25</v>
      </c>
      <c r="L77" s="0" t="n">
        <v>9.375</v>
      </c>
      <c r="M77" s="0" t="n">
        <v>9.75</v>
      </c>
      <c r="N77" s="15" t="n">
        <v>10</v>
      </c>
      <c r="O77" s="0" t="n">
        <v>12.375</v>
      </c>
      <c r="P77" s="0" t="n">
        <v>15.75</v>
      </c>
      <c r="Q77" s="0" t="n">
        <v>16.375</v>
      </c>
      <c r="R77" s="33" t="n">
        <v>16.875</v>
      </c>
      <c r="S77" s="0" t="n">
        <v>1.99999716717476</v>
      </c>
      <c r="T77" s="0" t="n">
        <v>1.62498446482039</v>
      </c>
      <c r="U77" s="0" t="n">
        <v>1.21876300320819</v>
      </c>
      <c r="V77" s="0" t="n">
        <v>1.00001600718498</v>
      </c>
      <c r="W77" s="0" t="n">
        <v>0.95122830587899</v>
      </c>
      <c r="X77" s="0" t="n">
        <v>1.04000488398542</v>
      </c>
      <c r="Y77" s="0" t="n">
        <v>1.23751056346287</v>
      </c>
      <c r="Z77" s="0" t="n">
        <v>1.57497767130689</v>
      </c>
      <c r="AA77" s="0" t="n">
        <v>1.63749643770995</v>
      </c>
      <c r="AB77" s="14" t="n">
        <v>1.68748868954887</v>
      </c>
      <c r="AC77" s="0" t="n">
        <f aca="false">0.2*S77+0.2*T77+0.2*U77+0.4*V77</f>
        <v>1.36875532991466</v>
      </c>
      <c r="AD77" s="0" t="n">
        <f aca="false">0.3*S77+0.3*U77+0.4*V77</f>
        <v>1.36563445398888</v>
      </c>
      <c r="AE77" s="5" t="n">
        <v>82</v>
      </c>
      <c r="AF77" s="5" t="n">
        <v>88</v>
      </c>
      <c r="AG77" s="1" t="n">
        <f aca="false">((S77-1)*100)-((V77-1)*100)-3*((W77-1)*100)</f>
        <v>114.629624235281</v>
      </c>
    </row>
    <row r="78" customFormat="false" ht="12.75" hidden="false" customHeight="false" outlineLevel="0" collapsed="false">
      <c r="C78" s="2" t="s">
        <v>202</v>
      </c>
      <c r="D78" s="0" t="s">
        <v>203</v>
      </c>
      <c r="E78" s="2" t="s">
        <v>39</v>
      </c>
      <c r="F78" s="7" t="n">
        <v>26884</v>
      </c>
      <c r="G78" s="8" t="n">
        <v>42.5</v>
      </c>
      <c r="H78" s="8" t="n">
        <v>48.25</v>
      </c>
      <c r="I78" s="8" t="n">
        <v>51.5</v>
      </c>
      <c r="J78" s="8" t="n">
        <v>27.375</v>
      </c>
      <c r="K78" s="8" t="n">
        <v>29.875</v>
      </c>
      <c r="L78" s="8" t="n">
        <v>33.25</v>
      </c>
      <c r="M78" s="8" t="n">
        <v>32.5</v>
      </c>
      <c r="N78" s="8" t="n">
        <v>32.625</v>
      </c>
      <c r="O78" s="8" t="n">
        <v>34.375</v>
      </c>
      <c r="P78" s="8" t="n">
        <v>37.5</v>
      </c>
      <c r="Q78" s="8" t="n">
        <v>50</v>
      </c>
      <c r="R78" s="8" t="n">
        <v>24.75</v>
      </c>
      <c r="S78" s="8" t="n">
        <v>1.55573383359536</v>
      </c>
      <c r="T78" s="0" t="n">
        <v>1.36448615320179</v>
      </c>
      <c r="U78" s="0" t="n">
        <v>1.27281444161662</v>
      </c>
      <c r="V78" s="0" t="n">
        <v>1.19195755926306</v>
      </c>
      <c r="W78" s="0" t="n">
        <v>1.08784848877253</v>
      </c>
      <c r="X78" s="0" t="n">
        <v>0.977434763457742</v>
      </c>
      <c r="Y78" s="0" t="n">
        <v>1.05363543823939</v>
      </c>
      <c r="Z78" s="0" t="n">
        <v>1.15327763740951</v>
      </c>
      <c r="AA78" s="0" t="n">
        <v>1.54171344354349</v>
      </c>
      <c r="AB78" s="0" t="n">
        <v>1.53531149441181</v>
      </c>
      <c r="AC78" s="0" t="n">
        <f aca="false">0.2*S78+0.2*T78+0.2*U78+0.4*V78</f>
        <v>1.31538990938798</v>
      </c>
      <c r="AD78" s="0" t="n">
        <f aca="false">0.3*S78+0.3*U78+0.4*V78</f>
        <v>1.32534750626882</v>
      </c>
      <c r="AE78" s="5" t="n">
        <v>93</v>
      </c>
      <c r="AF78" s="5" t="n">
        <v>84</v>
      </c>
      <c r="AG78" s="1" t="n">
        <f aca="false">((S78-1)*100)-((V78-1)*100)-3*((W78-1)*100)</f>
        <v>10.0230808014703</v>
      </c>
    </row>
    <row r="79" customFormat="false" ht="12.75" hidden="false" customHeight="false" outlineLevel="0" collapsed="false">
      <c r="C79" s="5" t="s">
        <v>337</v>
      </c>
      <c r="D79" s="5" t="s">
        <v>338</v>
      </c>
      <c r="E79" s="5" t="s">
        <v>35</v>
      </c>
      <c r="F79" s="7" t="n">
        <v>68428</v>
      </c>
      <c r="G79" s="8" t="n">
        <v>13.125</v>
      </c>
      <c r="H79" s="8" t="n">
        <v>18.625</v>
      </c>
      <c r="I79" s="8" t="n">
        <v>18.25</v>
      </c>
      <c r="J79" s="8" t="n">
        <v>21.125</v>
      </c>
      <c r="K79" s="8" t="n">
        <v>19.5</v>
      </c>
      <c r="L79" s="8" t="n">
        <v>23</v>
      </c>
      <c r="M79" s="8" t="n">
        <v>23</v>
      </c>
      <c r="N79" s="8" t="n">
        <v>23</v>
      </c>
      <c r="O79" s="8" t="n">
        <v>24.75</v>
      </c>
      <c r="P79" s="8" t="n">
        <v>30.875</v>
      </c>
      <c r="Q79" s="8" t="n">
        <v>23.875</v>
      </c>
      <c r="R79" s="8" t="n">
        <v>31.5</v>
      </c>
      <c r="S79" s="8" t="n">
        <v>3.17272567559495</v>
      </c>
      <c r="T79" s="0" t="n">
        <v>2.23574806181962</v>
      </c>
      <c r="U79" s="0" t="n">
        <v>1.52111119231217</v>
      </c>
      <c r="V79" s="0" t="n">
        <v>1.31031240821264</v>
      </c>
      <c r="W79" s="0" t="n">
        <v>1.17950015767766</v>
      </c>
      <c r="X79" s="0" t="n">
        <v>0.999999481578812</v>
      </c>
      <c r="Y79" s="0" t="n">
        <v>1.07867268884568</v>
      </c>
      <c r="Z79" s="0" t="n">
        <v>1.34559757193584</v>
      </c>
      <c r="AA79" s="0" t="n">
        <v>1.56457215160919</v>
      </c>
      <c r="AB79" s="0" t="n">
        <v>2.07400376069372</v>
      </c>
      <c r="AC79" s="0" t="n">
        <f aca="false">0.2*S79+0.2*T79+0.2*U79+0.4*V79</f>
        <v>1.9100419492304</v>
      </c>
      <c r="AD79" s="0" t="n">
        <f aca="false">0.3*S79+0.3*U79+0.4*V79</f>
        <v>1.93227602365719</v>
      </c>
      <c r="AE79" s="5" t="n">
        <v>98</v>
      </c>
      <c r="AF79" s="5" t="n">
        <v>98</v>
      </c>
      <c r="AG79" s="1" t="n">
        <f aca="false">((S79-1)*100)-((V79-1)*100)-3*((W79-1)*100)</f>
        <v>132.391279434934</v>
      </c>
    </row>
    <row r="80" customFormat="false" ht="12.75" hidden="false" customHeight="false" outlineLevel="0" collapsed="false">
      <c r="C80" s="2" t="s">
        <v>603</v>
      </c>
      <c r="D80" s="8" t="s">
        <v>604</v>
      </c>
      <c r="E80" s="2" t="s">
        <v>35</v>
      </c>
      <c r="F80" s="7" t="n">
        <v>70229</v>
      </c>
      <c r="G80" s="8" t="n">
        <v>24.5</v>
      </c>
      <c r="H80" s="8" t="n">
        <v>32.875</v>
      </c>
      <c r="I80" s="8" t="n">
        <v>29.25</v>
      </c>
      <c r="J80" s="8" t="n">
        <v>31</v>
      </c>
      <c r="K80" s="8" t="n">
        <v>33.375</v>
      </c>
      <c r="L80" s="8" t="n">
        <v>36.375</v>
      </c>
      <c r="M80" s="8" t="n">
        <v>35.5</v>
      </c>
      <c r="N80" s="8" t="n">
        <v>35.375</v>
      </c>
      <c r="O80" s="8" t="n">
        <v>35.375</v>
      </c>
      <c r="P80" s="8" t="n">
        <v>38.75</v>
      </c>
      <c r="Q80" s="8" t="n">
        <v>34.125</v>
      </c>
      <c r="R80" s="8" t="n">
        <v>39.25</v>
      </c>
      <c r="S80" s="8" t="n">
        <v>1.4721949157123</v>
      </c>
      <c r="T80" s="0" t="n">
        <v>1.09230677999864</v>
      </c>
      <c r="U80" s="0" t="n">
        <v>1.22285041831235</v>
      </c>
      <c r="V80" s="0" t="n">
        <v>1.14908703129861</v>
      </c>
      <c r="W80" s="0" t="n">
        <v>1.06366001190903</v>
      </c>
      <c r="X80" s="0" t="n">
        <v>0.97593702890696</v>
      </c>
      <c r="Y80" s="0" t="n">
        <v>1.00429461756675</v>
      </c>
      <c r="Z80" s="0" t="n">
        <v>1.10013605850381</v>
      </c>
      <c r="AA80" s="0" t="n">
        <v>0.972884550496557</v>
      </c>
      <c r="AB80" s="0" t="n">
        <v>1.12940174311864</v>
      </c>
      <c r="AC80" s="0" t="n">
        <f aca="false">0.2*S80+0.2*T80+0.2*U80+0.4*V80</f>
        <v>1.2171052353241</v>
      </c>
      <c r="AD80" s="0" t="n">
        <f aca="false">0.3*S80+0.3*U80+0.4*V80</f>
        <v>1.26814841272684</v>
      </c>
      <c r="AE80" s="5" t="n">
        <v>94</v>
      </c>
      <c r="AF80" s="5" t="n">
        <v>74</v>
      </c>
      <c r="AG80" s="1" t="n">
        <f aca="false">((S80-1)*100)-((V80-1)*100)-3*((W80-1)*100)</f>
        <v>13.2127848686608</v>
      </c>
    </row>
    <row r="81" customFormat="false" ht="12.75" hidden="false" customHeight="false" outlineLevel="0" collapsed="false">
      <c r="C81" s="5" t="s">
        <v>494</v>
      </c>
      <c r="D81" s="9" t="s">
        <v>495</v>
      </c>
      <c r="E81" s="5" t="s">
        <v>39</v>
      </c>
      <c r="F81" s="7" t="n">
        <v>77058</v>
      </c>
      <c r="G81" s="8" t="n">
        <v>50.25</v>
      </c>
      <c r="H81" s="8" t="n">
        <v>53</v>
      </c>
      <c r="I81" s="8" t="n">
        <v>64</v>
      </c>
      <c r="J81" s="8" t="n">
        <v>75.5</v>
      </c>
      <c r="K81" s="8" t="n">
        <v>85</v>
      </c>
      <c r="L81" s="8" t="n">
        <v>91.75</v>
      </c>
      <c r="M81" s="8" t="n">
        <v>49.75</v>
      </c>
      <c r="N81" s="8" t="n">
        <v>50.25</v>
      </c>
      <c r="O81" s="8" t="n">
        <v>46.875</v>
      </c>
      <c r="P81" s="8" t="n">
        <v>41</v>
      </c>
      <c r="Q81" s="8" t="n">
        <v>43.875</v>
      </c>
      <c r="R81" s="8" t="n">
        <v>46</v>
      </c>
      <c r="S81" s="8" t="n">
        <v>2.01311960143205</v>
      </c>
      <c r="T81" s="0" t="n">
        <v>1.90002063882502</v>
      </c>
      <c r="U81" s="0" t="n">
        <v>1.56576809361287</v>
      </c>
      <c r="V81" s="0" t="n">
        <v>1.32239924314097</v>
      </c>
      <c r="W81" s="0" t="n">
        <v>1.17460168067227</v>
      </c>
      <c r="X81" s="0" t="n">
        <v>1.08446866485014</v>
      </c>
      <c r="Y81" s="0" t="n">
        <v>0.932835820895523</v>
      </c>
      <c r="Z81" s="0" t="n">
        <v>0.818424501533255</v>
      </c>
      <c r="AA81" s="0" t="n">
        <v>0.879018222157257</v>
      </c>
      <c r="AB81" s="0" t="n">
        <v>0.928157306638321</v>
      </c>
      <c r="AC81" s="0" t="n">
        <f aca="false">0.2*S81+0.2*T81+0.2*U81+0.4*V81</f>
        <v>1.62474136403038</v>
      </c>
      <c r="AD81" s="0" t="n">
        <f aca="false">0.3*S81+0.3*U81+0.4*V81</f>
        <v>1.60262600576986</v>
      </c>
      <c r="AE81" s="5" t="n">
        <v>91</v>
      </c>
      <c r="AF81" s="5" t="n">
        <v>94</v>
      </c>
      <c r="AG81" s="1" t="n">
        <f aca="false">((S81-1)*100)-((V81-1)*100)-3*((W81-1)*100)</f>
        <v>16.6915316274275</v>
      </c>
    </row>
    <row r="82" customFormat="false" ht="12.75" hidden="false" customHeight="false" outlineLevel="0" collapsed="false">
      <c r="C82" s="5" t="s">
        <v>572</v>
      </c>
      <c r="D82" s="9" t="s">
        <v>573</v>
      </c>
      <c r="E82" s="5" t="s">
        <v>35</v>
      </c>
      <c r="F82" s="7" t="n">
        <v>71176</v>
      </c>
      <c r="G82" s="8" t="n">
        <v>38</v>
      </c>
      <c r="H82" s="8" t="n">
        <v>44.75</v>
      </c>
      <c r="I82" s="8" t="n">
        <v>47</v>
      </c>
      <c r="J82" s="8" t="n">
        <v>28.25</v>
      </c>
      <c r="K82" s="8" t="n">
        <v>29.375</v>
      </c>
      <c r="L82" s="8" t="n">
        <v>29.25</v>
      </c>
      <c r="M82" s="8" t="n">
        <v>29.5</v>
      </c>
      <c r="N82" s="8" t="n">
        <v>29.5</v>
      </c>
      <c r="O82" s="8" t="n">
        <v>29.75</v>
      </c>
      <c r="P82" s="8" t="n">
        <v>34.125</v>
      </c>
      <c r="Q82" s="8" t="n">
        <v>39.5</v>
      </c>
      <c r="R82" s="8" t="n">
        <v>38.25</v>
      </c>
      <c r="S82" s="8" t="n">
        <v>1.59645902117225</v>
      </c>
      <c r="T82" s="0" t="n">
        <v>1.34696513472262</v>
      </c>
      <c r="U82" s="0" t="n">
        <v>1.27313436008048</v>
      </c>
      <c r="V82" s="0" t="n">
        <v>1.05243383530836</v>
      </c>
      <c r="W82" s="0" t="n">
        <v>1.00426675146513</v>
      </c>
      <c r="X82" s="0" t="n">
        <v>1.00854473669432</v>
      </c>
      <c r="Y82" s="0" t="n">
        <v>1.00848316112255</v>
      </c>
      <c r="Z82" s="0" t="n">
        <v>1.16255287948287</v>
      </c>
      <c r="AA82" s="0" t="n">
        <v>1.35251456279839</v>
      </c>
      <c r="AB82" s="0" t="n">
        <v>1.32549639841164</v>
      </c>
      <c r="AC82" s="0" t="n">
        <f aca="false">0.2*S82+0.2*T82+0.2*U82+0.4*V82</f>
        <v>1.26428523731842</v>
      </c>
      <c r="AD82" s="0" t="n">
        <f aca="false">0.3*S82+0.3*U82+0.4*V82</f>
        <v>1.28185154849917</v>
      </c>
      <c r="AE82" s="5" t="n">
        <v>84</v>
      </c>
      <c r="AF82" s="5" t="n">
        <v>76</v>
      </c>
      <c r="AG82" s="1" t="n">
        <f aca="false">((S82-1)*100)-((V82-1)*100)-3*((W82-1)*100)</f>
        <v>53.1224931468513</v>
      </c>
    </row>
    <row r="83" customFormat="false" ht="12.75" hidden="false" customHeight="false" outlineLevel="0" collapsed="false">
      <c r="C83" s="2" t="s">
        <v>574</v>
      </c>
      <c r="D83" s="0" t="s">
        <v>575</v>
      </c>
      <c r="E83" s="2" t="s">
        <v>39</v>
      </c>
      <c r="F83" s="7" t="n">
        <v>55351</v>
      </c>
      <c r="G83" s="8" t="n">
        <v>26</v>
      </c>
      <c r="H83" s="8" t="n">
        <v>32</v>
      </c>
      <c r="I83" s="8" t="n">
        <v>35.625</v>
      </c>
      <c r="J83" s="8" t="n">
        <v>35.5</v>
      </c>
      <c r="K83" s="8" t="n">
        <v>40.375</v>
      </c>
      <c r="L83" s="8" t="n">
        <v>41.375</v>
      </c>
      <c r="M83" s="8" t="n">
        <v>41.5</v>
      </c>
      <c r="N83" s="8" t="n">
        <v>43</v>
      </c>
      <c r="O83" s="8" t="n">
        <v>44.125</v>
      </c>
      <c r="P83" s="8" t="n">
        <v>49</v>
      </c>
      <c r="Q83" s="8" t="n">
        <v>51.25</v>
      </c>
      <c r="R83" s="8" t="n">
        <v>51.75</v>
      </c>
      <c r="S83" s="8" t="n">
        <v>1.6430966214222</v>
      </c>
      <c r="T83" s="0" t="n">
        <v>1.32393227659949</v>
      </c>
      <c r="U83" s="0" t="n">
        <v>1.18050224533819</v>
      </c>
      <c r="V83" s="0" t="n">
        <v>1.17615023886833</v>
      </c>
      <c r="W83" s="0" t="n">
        <v>1.03411675865352</v>
      </c>
      <c r="X83" s="0" t="n">
        <v>1.00300760251049</v>
      </c>
      <c r="Y83" s="0" t="n">
        <v>1.02615761884789</v>
      </c>
      <c r="Z83" s="0" t="n">
        <v>1.14634000042497</v>
      </c>
      <c r="AA83" s="0" t="n">
        <v>1.20524210831865</v>
      </c>
      <c r="AB83" s="0" t="n">
        <v>1.22992446797272</v>
      </c>
      <c r="AC83" s="0" t="n">
        <f aca="false">0.2*S83+0.2*T83+0.2*U83+0.4*V83</f>
        <v>1.29996632421931</v>
      </c>
      <c r="AD83" s="0" t="n">
        <f aca="false">0.3*S83+0.3*U83+0.4*V83</f>
        <v>1.31753975557545</v>
      </c>
      <c r="AE83" s="5" t="n">
        <v>93</v>
      </c>
      <c r="AF83" s="5" t="n">
        <v>81</v>
      </c>
      <c r="AG83" s="1" t="n">
        <f aca="false">((S83-1)*100)-((V83-1)*100)-3*((W83-1)*100)</f>
        <v>36.4596106593298</v>
      </c>
    </row>
    <row r="84" customFormat="false" ht="12.75" hidden="false" customHeight="false" outlineLevel="0" collapsed="false">
      <c r="C84" s="5" t="s">
        <v>605</v>
      </c>
      <c r="D84" s="9" t="s">
        <v>606</v>
      </c>
      <c r="E84" s="5" t="s">
        <v>39</v>
      </c>
      <c r="F84" s="7" t="n">
        <v>54738</v>
      </c>
      <c r="G84" s="8" t="n">
        <v>6.375</v>
      </c>
      <c r="H84" s="8" t="n">
        <v>7.5</v>
      </c>
      <c r="I84" s="8" t="n">
        <v>7.5</v>
      </c>
      <c r="J84" s="8" t="n">
        <v>7.625</v>
      </c>
      <c r="K84" s="8" t="n">
        <v>8.625</v>
      </c>
      <c r="L84" s="8" t="n">
        <v>10.375</v>
      </c>
      <c r="M84" s="8" t="n">
        <v>10.125</v>
      </c>
      <c r="N84" s="8" t="n">
        <v>10.125</v>
      </c>
      <c r="O84" s="8" t="n">
        <v>10.125</v>
      </c>
      <c r="P84" s="8" t="n">
        <v>11.625</v>
      </c>
      <c r="Q84" s="8" t="n">
        <v>10.25</v>
      </c>
      <c r="R84" s="8" t="n">
        <v>8.625</v>
      </c>
      <c r="S84" s="8" t="n">
        <v>1.79617174808664</v>
      </c>
      <c r="T84" s="0" t="n">
        <v>1.51682787546339</v>
      </c>
      <c r="U84" s="0" t="n">
        <v>1.50570446109136</v>
      </c>
      <c r="V84" s="0" t="n">
        <v>1.33712959279141</v>
      </c>
      <c r="W84" s="0" t="n">
        <v>1.18209123650545</v>
      </c>
      <c r="X84" s="0" t="n">
        <v>0.97590825</v>
      </c>
      <c r="Y84" s="0" t="n">
        <v>0.999997768396659</v>
      </c>
      <c r="Z84" s="0" t="n">
        <v>1.15453045893323</v>
      </c>
      <c r="AA84" s="0" t="n">
        <v>1.17762938212513</v>
      </c>
      <c r="AB84" s="0" t="n">
        <v>1.00467158516205</v>
      </c>
      <c r="AC84" s="0" t="n">
        <f aca="false">0.2*S84+0.2*T84+0.2*U84+0.4*V84</f>
        <v>1.49859265404484</v>
      </c>
      <c r="AD84" s="0" t="n">
        <f aca="false">0.3*S84+0.3*U84+0.4*V84</f>
        <v>1.52541469986996</v>
      </c>
      <c r="AE84" s="5" t="n">
        <v>99</v>
      </c>
      <c r="AF84" s="5" t="n">
        <v>91</v>
      </c>
      <c r="AG84" s="1" t="n">
        <f aca="false">((S84-1)*100)-((V84-1)*100)-3*((W84-1)*100)</f>
        <v>-8.72315542211187</v>
      </c>
    </row>
    <row r="85" customFormat="false" ht="12.75" hidden="false" customHeight="false" outlineLevel="0" collapsed="false">
      <c r="C85" s="2" t="s">
        <v>216</v>
      </c>
      <c r="D85" s="0" t="s">
        <v>217</v>
      </c>
      <c r="E85" s="2" t="s">
        <v>35</v>
      </c>
      <c r="F85" s="7" t="n">
        <v>72494</v>
      </c>
      <c r="G85" s="8" t="n">
        <v>41.375</v>
      </c>
      <c r="H85" s="8" t="n">
        <v>56.25</v>
      </c>
      <c r="I85" s="8" t="n">
        <v>32.25</v>
      </c>
      <c r="J85" s="8" t="n">
        <v>32</v>
      </c>
      <c r="K85" s="8" t="n">
        <v>36</v>
      </c>
      <c r="L85" s="8" t="n">
        <v>36.25</v>
      </c>
      <c r="M85" s="8" t="n">
        <v>36</v>
      </c>
      <c r="N85" s="8" t="n">
        <v>36</v>
      </c>
      <c r="O85" s="8" t="n">
        <v>35</v>
      </c>
      <c r="P85" s="8" t="n">
        <v>37.5</v>
      </c>
      <c r="Q85" s="8" t="n">
        <v>39.75</v>
      </c>
      <c r="R85" s="8" t="n">
        <v>36.5</v>
      </c>
      <c r="S85" s="8" t="n">
        <v>1.77461606407894</v>
      </c>
      <c r="T85" s="0" t="n">
        <v>1.29842978914011</v>
      </c>
      <c r="U85" s="0" t="n">
        <v>1.12617291397744</v>
      </c>
      <c r="V85" s="0" t="n">
        <v>1.12943707720047</v>
      </c>
      <c r="W85" s="0" t="n">
        <v>1.0039511146585</v>
      </c>
      <c r="X85" s="0" t="n">
        <v>0.993103285958784</v>
      </c>
      <c r="Y85" s="0" t="n">
        <v>0.972244092359505</v>
      </c>
      <c r="Z85" s="0" t="n">
        <v>1.04653509243391</v>
      </c>
      <c r="AA85" s="0" t="n">
        <v>1.1144232900789</v>
      </c>
      <c r="AB85" s="0" t="n">
        <v>1.03354255076518</v>
      </c>
      <c r="AC85" s="0" t="n">
        <f aca="false">0.2*S85+0.2*T85+0.2*U85+0.4*V85</f>
        <v>1.29161858431949</v>
      </c>
      <c r="AD85" s="0" t="n">
        <f aca="false">0.3*S85+0.3*U85+0.4*V85</f>
        <v>1.3220115242971</v>
      </c>
      <c r="AE85" s="5" t="n">
        <v>94</v>
      </c>
      <c r="AF85" s="5" t="n">
        <v>79</v>
      </c>
      <c r="AG85" s="1" t="n">
        <f aca="false">((S85-1)*100)-((V85-1)*100)-3*((W85-1)*100)</f>
        <v>63.3325642902973</v>
      </c>
    </row>
    <row r="86" customFormat="false" ht="12.75" hidden="false" customHeight="false" outlineLevel="0" collapsed="false">
      <c r="C86" s="2" t="s">
        <v>218</v>
      </c>
      <c r="D86" s="0" t="s">
        <v>219</v>
      </c>
      <c r="E86" s="2" t="s">
        <v>35</v>
      </c>
      <c r="F86" s="7" t="n">
        <v>73235</v>
      </c>
      <c r="G86" s="8" t="n">
        <v>115</v>
      </c>
      <c r="H86" s="8" t="n">
        <v>140</v>
      </c>
      <c r="I86" s="8" t="n">
        <v>143</v>
      </c>
      <c r="J86" s="8" t="n">
        <v>168</v>
      </c>
      <c r="K86" s="8" t="n">
        <v>166.5</v>
      </c>
      <c r="L86" s="8" t="n">
        <v>156</v>
      </c>
      <c r="M86" s="8" t="n">
        <v>154</v>
      </c>
      <c r="N86" s="8" t="n">
        <v>154.5</v>
      </c>
      <c r="O86" s="8" t="n">
        <v>156.5</v>
      </c>
      <c r="P86" s="8" t="n">
        <v>200</v>
      </c>
      <c r="Q86" s="8" t="n">
        <v>37</v>
      </c>
      <c r="R86" s="11" t="n">
        <v>21.75</v>
      </c>
      <c r="S86" s="8" t="n">
        <v>1.35524442476402</v>
      </c>
      <c r="T86" s="0" t="n">
        <v>1.10993210241609</v>
      </c>
      <c r="U86" s="0" t="n">
        <v>1.08333804963166</v>
      </c>
      <c r="V86" s="0" t="n">
        <v>0.919858400755448</v>
      </c>
      <c r="W86" s="0" t="n">
        <v>0.928173034546118</v>
      </c>
      <c r="X86" s="0" t="n">
        <v>0.987173405609928</v>
      </c>
      <c r="Y86" s="0" t="n">
        <v>1.01294609971712</v>
      </c>
      <c r="Z86" s="0" t="n">
        <v>1.29811821972944</v>
      </c>
      <c r="AA86" s="0" t="n">
        <v>1.92504019219089</v>
      </c>
      <c r="AB86" s="0" t="n">
        <v>1.13899743211966</v>
      </c>
      <c r="AC86" s="0" t="n">
        <f aca="false">0.2*S86+0.2*T86+0.2*U86+0.4*V86</f>
        <v>1.07764627566453</v>
      </c>
      <c r="AD86" s="0" t="n">
        <f aca="false">0.3*S86+0.3*U86+0.4*V86</f>
        <v>1.09951810262088</v>
      </c>
      <c r="AE86" s="5" t="n">
        <v>96</v>
      </c>
      <c r="AF86" s="5" t="n">
        <v>56</v>
      </c>
      <c r="AG86" s="1" t="n">
        <f aca="false">((S86-1)*100)-((V86-1)*100)-3*((W86-1)*100)</f>
        <v>65.0866920370214</v>
      </c>
    </row>
    <row r="87" customFormat="false" ht="12.75" hidden="false" customHeight="false" outlineLevel="0" collapsed="false">
      <c r="C87" s="2" t="s">
        <v>220</v>
      </c>
      <c r="D87" s="0" t="s">
        <v>221</v>
      </c>
      <c r="E87" s="2" t="s">
        <v>58</v>
      </c>
      <c r="F87" s="7" t="n">
        <v>54471</v>
      </c>
      <c r="G87" s="8" t="n">
        <v>21.625</v>
      </c>
      <c r="H87" s="8" t="n">
        <v>27.25</v>
      </c>
      <c r="I87" s="8" t="n">
        <v>29.125</v>
      </c>
      <c r="J87" s="8" t="n">
        <v>32</v>
      </c>
      <c r="K87" s="8" t="n">
        <v>36</v>
      </c>
      <c r="L87" s="8" t="n">
        <v>38.125</v>
      </c>
      <c r="M87" s="8" t="n">
        <v>38</v>
      </c>
      <c r="N87" s="22" t="n">
        <v>38</v>
      </c>
      <c r="O87" s="8" t="n">
        <v>18.125</v>
      </c>
      <c r="P87" s="8" t="n">
        <v>22.75</v>
      </c>
      <c r="Q87" s="8" t="n">
        <v>25.75</v>
      </c>
      <c r="R87" s="8" t="n">
        <v>22</v>
      </c>
      <c r="S87" s="8" t="n">
        <v>1.78405611510213</v>
      </c>
      <c r="T87" s="8" t="n">
        <v>1.40992826087332</v>
      </c>
      <c r="U87" s="8" t="n">
        <v>1.31392753359883</v>
      </c>
      <c r="V87" s="8" t="n">
        <v>1.19176686898208</v>
      </c>
      <c r="W87" s="8" t="n">
        <v>1.05554763366261</v>
      </c>
      <c r="X87" s="8" t="n">
        <v>0.996723952659569</v>
      </c>
      <c r="Y87" s="8" t="n">
        <v>0.953930579785956</v>
      </c>
      <c r="Z87" s="8" t="n">
        <v>1.20098607923748</v>
      </c>
      <c r="AA87" s="8" t="n">
        <v>1.36316421308109</v>
      </c>
      <c r="AB87" s="8" t="n">
        <v>1.17252537001765</v>
      </c>
      <c r="AC87" s="0" t="n">
        <f aca="false">0.2*S87+0.2*T87+0.2*U87+0.4*V87</f>
        <v>1.37828912950769</v>
      </c>
      <c r="AD87" s="0" t="n">
        <f aca="false">0.3*S87+0.3*U87+0.4*V87</f>
        <v>1.40610184220312</v>
      </c>
      <c r="AE87" s="5" t="n">
        <v>96</v>
      </c>
      <c r="AF87" s="5" t="n">
        <v>89</v>
      </c>
      <c r="AG87" s="1" t="n">
        <f aca="false">((S87-1)*100)-((V87-1)*100)-3*((W87-1)*100)</f>
        <v>42.5646345132211</v>
      </c>
    </row>
    <row r="88" customFormat="false" ht="12.75" hidden="false" customHeight="false" outlineLevel="0" collapsed="false">
      <c r="C88" s="5" t="s">
        <v>607</v>
      </c>
      <c r="D88" s="9" t="s">
        <v>608</v>
      </c>
      <c r="E88" s="5" t="s">
        <v>39</v>
      </c>
      <c r="F88" s="7" t="n">
        <v>37102</v>
      </c>
      <c r="G88" s="8" t="n">
        <v>47.75</v>
      </c>
      <c r="H88" s="8" t="n">
        <v>56</v>
      </c>
      <c r="I88" s="8" t="n">
        <v>63.75</v>
      </c>
      <c r="J88" s="8" t="n">
        <v>63</v>
      </c>
      <c r="K88" s="8" t="n">
        <v>73.5</v>
      </c>
      <c r="L88" s="8" t="n">
        <v>83.125</v>
      </c>
      <c r="M88" s="8" t="n">
        <v>82.125</v>
      </c>
      <c r="N88" s="8" t="n">
        <v>83.5</v>
      </c>
      <c r="O88" s="8" t="n">
        <v>45.125</v>
      </c>
      <c r="P88" s="8" t="n">
        <v>52.625</v>
      </c>
      <c r="Q88" s="8" t="n">
        <v>65.375</v>
      </c>
      <c r="R88" s="8" t="n">
        <v>59</v>
      </c>
      <c r="S88" s="8" t="n">
        <v>1.77809666994346</v>
      </c>
      <c r="T88" s="0" t="n">
        <v>1.50237601875934</v>
      </c>
      <c r="U88" s="0" t="n">
        <v>1.309352821978</v>
      </c>
      <c r="V88" s="0" t="n">
        <v>1.31427479401894</v>
      </c>
      <c r="W88" s="0" t="n">
        <v>1.12656763776549</v>
      </c>
      <c r="X88" s="0" t="n">
        <v>0.987971878194279</v>
      </c>
      <c r="Y88" s="0" t="n">
        <v>1.08084336068716</v>
      </c>
      <c r="Z88" s="0" t="n">
        <v>1.26825027046142</v>
      </c>
      <c r="AA88" s="0" t="n">
        <v>1.5837813691142</v>
      </c>
      <c r="AB88" s="0" t="n">
        <v>1.44693607483939</v>
      </c>
      <c r="AC88" s="0" t="n">
        <f aca="false">0.2*S88+0.2*T88+0.2*U88+0.4*V88</f>
        <v>1.44367501974373</v>
      </c>
      <c r="AD88" s="0" t="n">
        <f aca="false">0.3*S88+0.3*U88+0.4*V88</f>
        <v>1.45194476518401</v>
      </c>
      <c r="AE88" s="5" t="n">
        <v>93</v>
      </c>
      <c r="AF88" s="5" t="n">
        <v>91</v>
      </c>
      <c r="AG88" s="1" t="n">
        <f aca="false">((S88-1)*100)-((V88-1)*100)-3*((W88-1)*100)</f>
        <v>8.41189626280387</v>
      </c>
    </row>
    <row r="89" customFormat="false" ht="12.75" hidden="false" customHeight="false" outlineLevel="0" collapsed="false">
      <c r="C89" s="2" t="s">
        <v>526</v>
      </c>
      <c r="D89" s="0" t="s">
        <v>527</v>
      </c>
      <c r="E89" s="2" t="s">
        <v>58</v>
      </c>
      <c r="F89" s="7" t="n">
        <v>44329</v>
      </c>
      <c r="G89" s="8" t="n">
        <v>24.75</v>
      </c>
      <c r="H89" s="8" t="n">
        <v>29.5</v>
      </c>
      <c r="I89" s="8" t="n">
        <v>29.25</v>
      </c>
      <c r="J89" s="8" t="n">
        <v>34.25</v>
      </c>
      <c r="K89" s="8" t="n">
        <v>36.75</v>
      </c>
      <c r="L89" s="8" t="n">
        <v>39.375</v>
      </c>
      <c r="M89" s="8" t="n">
        <v>39.625</v>
      </c>
      <c r="N89" s="8" t="n">
        <v>39.5</v>
      </c>
      <c r="O89" s="8" t="n">
        <v>40.75</v>
      </c>
      <c r="P89" s="8" t="n">
        <v>48.75</v>
      </c>
      <c r="Q89" s="8" t="n">
        <v>53.625</v>
      </c>
      <c r="R89" s="8" t="n">
        <v>24.5</v>
      </c>
      <c r="S89" s="8" t="n">
        <v>1.62363348380777</v>
      </c>
      <c r="T89" s="0" t="n">
        <v>1.35721416850449</v>
      </c>
      <c r="U89" s="0" t="n">
        <v>1.36363951256119</v>
      </c>
      <c r="V89" s="0" t="n">
        <v>1.16080156980898</v>
      </c>
      <c r="W89" s="0" t="n">
        <v>1.08183252341512</v>
      </c>
      <c r="X89" s="0" t="n">
        <v>1.00635134203932</v>
      </c>
      <c r="Y89" s="0" t="n">
        <v>1.03163057541909</v>
      </c>
      <c r="Z89" s="0" t="n">
        <v>1.2373840587494</v>
      </c>
      <c r="AA89" s="0" t="n">
        <v>1.36470513647123</v>
      </c>
      <c r="AB89" s="0" t="n">
        <v>1.25453793902835</v>
      </c>
      <c r="AC89" s="0" t="n">
        <f aca="false">0.2*S89+0.2*T89+0.2*U89+0.4*V89</f>
        <v>1.33321806089828</v>
      </c>
      <c r="AD89" s="0" t="n">
        <f aca="false">0.3*S89+0.3*U89+0.4*V89</f>
        <v>1.36050252683428</v>
      </c>
      <c r="AE89" s="5" t="n">
        <v>89</v>
      </c>
      <c r="AF89" s="5" t="n">
        <v>84</v>
      </c>
      <c r="AG89" s="1" t="n">
        <f aca="false">((S89-1)*100)-((V89-1)*100)-3*((W89-1)*100)</f>
        <v>21.7334343753431</v>
      </c>
    </row>
    <row r="90" customFormat="false" ht="12.75" hidden="false" customHeight="false" outlineLevel="0" collapsed="false">
      <c r="C90" s="5" t="s">
        <v>389</v>
      </c>
      <c r="D90" s="9" t="s">
        <v>390</v>
      </c>
      <c r="E90" s="5" t="s">
        <v>39</v>
      </c>
      <c r="F90" s="7" t="n">
        <v>40221</v>
      </c>
      <c r="G90" s="8" t="n">
        <v>40</v>
      </c>
      <c r="H90" s="8" t="n">
        <v>57.75</v>
      </c>
      <c r="I90" s="8" t="n">
        <v>38.75</v>
      </c>
      <c r="J90" s="8" t="n">
        <v>26.5</v>
      </c>
      <c r="K90" s="8" t="n">
        <v>23.25</v>
      </c>
      <c r="L90" s="8" t="n">
        <v>28.625</v>
      </c>
      <c r="M90" s="8" t="n">
        <v>30.25</v>
      </c>
      <c r="N90" s="8" t="n">
        <v>28.875</v>
      </c>
      <c r="O90" s="8" t="n">
        <v>25.375</v>
      </c>
      <c r="P90" s="8" t="n">
        <v>33.125</v>
      </c>
      <c r="Q90" s="8" t="n">
        <v>26.75</v>
      </c>
      <c r="R90" s="8" t="n">
        <v>22.75</v>
      </c>
      <c r="S90" s="8" t="n">
        <v>3.04429742445993</v>
      </c>
      <c r="T90" s="0" t="n">
        <v>2.09979813468351</v>
      </c>
      <c r="U90" s="0" t="n">
        <v>1.5627400849685</v>
      </c>
      <c r="V90" s="0" t="n">
        <v>1.1414912048882</v>
      </c>
      <c r="W90" s="0" t="n">
        <v>1.30106369763704</v>
      </c>
      <c r="X90" s="0" t="n">
        <v>1.05676987178882</v>
      </c>
      <c r="Y90" s="0" t="n">
        <v>0.879531328621474</v>
      </c>
      <c r="Z90" s="0" t="n">
        <v>1.14911415034256</v>
      </c>
      <c r="AA90" s="0" t="n">
        <v>1.39292923529344</v>
      </c>
      <c r="AB90" s="0" t="n">
        <v>1.18536595187843</v>
      </c>
      <c r="AC90" s="0" t="n">
        <f aca="false">0.2*S90+0.2*T90+0.2*U90+0.4*V90</f>
        <v>1.79796361077767</v>
      </c>
      <c r="AD90" s="0" t="n">
        <f aca="false">0.3*S90+0.3*U90+0.4*V90</f>
        <v>1.83870773478381</v>
      </c>
      <c r="AE90" s="5" t="n">
        <v>82</v>
      </c>
      <c r="AF90" s="5" t="n">
        <v>97</v>
      </c>
      <c r="AG90" s="1" t="n">
        <f aca="false">((S90-1)*100)-((V90-1)*100)-3*((W90-1)*100)</f>
        <v>99.9615126660611</v>
      </c>
    </row>
    <row r="91" customFormat="false" ht="12.75" hidden="false" customHeight="false" outlineLevel="0" collapsed="false">
      <c r="C91" s="2" t="s">
        <v>343</v>
      </c>
      <c r="D91" s="8" t="s">
        <v>231</v>
      </c>
      <c r="E91" s="0" t="s">
        <v>39</v>
      </c>
      <c r="F91" s="7" t="n">
        <v>14816</v>
      </c>
      <c r="G91" s="8" t="n">
        <v>30</v>
      </c>
      <c r="H91" s="8" t="n">
        <v>37.75</v>
      </c>
      <c r="I91" s="8" t="n">
        <v>48.5</v>
      </c>
      <c r="J91" s="8" t="n">
        <v>47.125</v>
      </c>
      <c r="K91" s="8" t="n">
        <v>59.25</v>
      </c>
      <c r="L91" s="8" t="n">
        <v>56.25</v>
      </c>
      <c r="M91" s="8" t="n">
        <v>58.25</v>
      </c>
      <c r="N91" s="8" t="n">
        <v>58.75</v>
      </c>
      <c r="O91" s="8" t="n">
        <v>56.25</v>
      </c>
      <c r="P91" s="8" t="n">
        <v>61.25</v>
      </c>
      <c r="Q91" s="8" t="n">
        <v>65.25</v>
      </c>
      <c r="R91" s="8" t="n">
        <v>50</v>
      </c>
      <c r="S91" s="8" t="n">
        <v>2.02466238040973</v>
      </c>
      <c r="T91" s="0" t="n">
        <v>1.60255722531941</v>
      </c>
      <c r="U91" s="0" t="n">
        <v>1.20728278377567</v>
      </c>
      <c r="V91" s="0" t="n">
        <v>1.23932089733628</v>
      </c>
      <c r="W91" s="0" t="n">
        <v>0.983124955879094</v>
      </c>
      <c r="X91" s="0" t="n">
        <v>1.03556718567926</v>
      </c>
      <c r="Y91" s="0" t="n">
        <v>0.959434599259436</v>
      </c>
      <c r="Z91" s="0" t="n">
        <v>1.0447070037494</v>
      </c>
      <c r="AA91" s="0" t="n">
        <v>1.14851295987748</v>
      </c>
      <c r="AB91" s="0" t="n">
        <v>1.32630782632398</v>
      </c>
      <c r="AC91" s="0" t="n">
        <f aca="false">0.2*S91+0.2*T91+0.2*U91+0.4*V91</f>
        <v>1.46262883683547</v>
      </c>
      <c r="AD91" s="0" t="n">
        <f aca="false">0.3*S91+0.3*U91+0.4*V91</f>
        <v>1.46531190819013</v>
      </c>
      <c r="AE91" s="5" t="n">
        <v>95</v>
      </c>
      <c r="AF91" s="5" t="n">
        <v>92</v>
      </c>
      <c r="AG91" s="1" t="n">
        <f aca="false">((S91-1)*100)-((V91-1)*100)-3*((W91-1)*100)</f>
        <v>83.5966615436169</v>
      </c>
    </row>
    <row r="92" customFormat="false" ht="12.75" hidden="false" customHeight="false" outlineLevel="0" collapsed="false">
      <c r="C92" s="2" t="s">
        <v>500</v>
      </c>
      <c r="D92" s="0" t="s">
        <v>501</v>
      </c>
      <c r="E92" s="2" t="s">
        <v>58</v>
      </c>
      <c r="F92" s="7" t="n">
        <v>49787</v>
      </c>
      <c r="G92" s="8" t="n">
        <v>8.875</v>
      </c>
      <c r="H92" s="8" t="n">
        <v>11.25</v>
      </c>
      <c r="I92" s="8" t="n">
        <v>11.75</v>
      </c>
      <c r="J92" s="8" t="n">
        <v>14.25</v>
      </c>
      <c r="K92" s="8" t="n">
        <v>15.75</v>
      </c>
      <c r="L92" s="8" t="n">
        <v>16.25</v>
      </c>
      <c r="M92" s="8" t="n">
        <v>16.125</v>
      </c>
      <c r="N92" s="8" t="n">
        <v>16.125</v>
      </c>
      <c r="O92" s="8" t="n">
        <v>16.125</v>
      </c>
      <c r="P92" s="8" t="n">
        <v>15.75</v>
      </c>
      <c r="Q92" s="8" t="n">
        <v>19.875</v>
      </c>
      <c r="R92" s="8" t="n">
        <v>17.375</v>
      </c>
      <c r="S92" s="8" t="n">
        <v>1.84172473248923</v>
      </c>
      <c r="T92" s="0" t="n">
        <v>1.44667761923801</v>
      </c>
      <c r="U92" s="0" t="n">
        <v>1.3801287128701</v>
      </c>
      <c r="V92" s="0" t="n">
        <v>1.13456489711757</v>
      </c>
      <c r="W92" s="0" t="n">
        <v>1.02650426040851</v>
      </c>
      <c r="X92" s="0" t="n">
        <v>0.99231226575765</v>
      </c>
      <c r="Y92" s="0" t="n">
        <v>0.999980901451194</v>
      </c>
      <c r="Z92" s="0" t="n">
        <v>0.979447828477742</v>
      </c>
      <c r="AA92" s="0" t="n">
        <v>1.23971671475282</v>
      </c>
      <c r="AB92" s="0" t="n">
        <v>1.09163498841119</v>
      </c>
      <c r="AC92" s="0" t="n">
        <f aca="false">0.2*S92+0.2*T92+0.2*U92+0.4*V92</f>
        <v>1.38753217176649</v>
      </c>
      <c r="AD92" s="0" t="n">
        <f aca="false">0.3*S92+0.3*U92+0.4*V92</f>
        <v>1.42038199245482</v>
      </c>
      <c r="AE92" s="5" t="n">
        <v>83</v>
      </c>
      <c r="AF92" s="5" t="n">
        <v>88</v>
      </c>
      <c r="AG92" s="1" t="n">
        <f aca="false">((S92-1)*100)-((V92-1)*100)-3*((W92-1)*100)</f>
        <v>62.7647054146141</v>
      </c>
    </row>
    <row r="93" customFormat="false" ht="12.75" hidden="false" customHeight="false" outlineLevel="0" collapsed="false">
      <c r="C93" s="5" t="s">
        <v>502</v>
      </c>
      <c r="D93" s="9" t="s">
        <v>503</v>
      </c>
      <c r="E93" s="5" t="s">
        <v>39</v>
      </c>
      <c r="F93" s="7" t="n">
        <v>37508</v>
      </c>
      <c r="G93" s="8" t="n">
        <v>17.25</v>
      </c>
      <c r="H93" s="8" t="n">
        <v>18</v>
      </c>
      <c r="I93" s="8" t="n">
        <v>30.875</v>
      </c>
      <c r="J93" s="8" t="n">
        <v>27.5</v>
      </c>
      <c r="K93" s="8" t="n">
        <v>31.25</v>
      </c>
      <c r="L93" s="8" t="n">
        <v>33</v>
      </c>
      <c r="M93" s="8" t="n">
        <v>34.125</v>
      </c>
      <c r="N93" s="8" t="n">
        <v>33.75</v>
      </c>
      <c r="O93" s="8" t="n">
        <v>17.625</v>
      </c>
      <c r="P93" s="8" t="n">
        <v>20.75</v>
      </c>
      <c r="Q93" s="8" t="n">
        <v>23.125</v>
      </c>
      <c r="R93" s="8" t="n">
        <v>26.5</v>
      </c>
      <c r="S93" s="8" t="n">
        <v>4.007971079889</v>
      </c>
      <c r="T93" s="0" t="n">
        <v>3.82076181110297</v>
      </c>
      <c r="U93" s="0" t="n">
        <v>2.21902177834957</v>
      </c>
      <c r="V93" s="0" t="n">
        <v>1.24288079807512</v>
      </c>
      <c r="W93" s="0" t="n">
        <v>1.09374438122483</v>
      </c>
      <c r="X93" s="0" t="n">
        <v>1.03409343058928</v>
      </c>
      <c r="Y93" s="0" t="n">
        <v>1.01112811724091</v>
      </c>
      <c r="Z93" s="0" t="n">
        <v>1.19171360230667</v>
      </c>
      <c r="AA93" s="0" t="n">
        <v>1.32970293387576</v>
      </c>
      <c r="AB93" s="0" t="n">
        <v>1.52706667811239</v>
      </c>
      <c r="AC93" s="0" t="n">
        <f aca="false">0.2*S93+0.2*T93+0.2*U93+0.4*V93</f>
        <v>2.50670325309836</v>
      </c>
      <c r="AD93" s="0" t="n">
        <f aca="false">0.3*S93+0.3*U93+0.4*V93</f>
        <v>2.36525017670162</v>
      </c>
      <c r="AE93" s="5" t="n">
        <v>83</v>
      </c>
      <c r="AF93" s="5" t="n">
        <v>99</v>
      </c>
      <c r="AG93" s="1" t="n">
        <f aca="false">((S93-1)*100)-((V93-1)*100)-3*((W93-1)*100)</f>
        <v>248.385713813938</v>
      </c>
    </row>
    <row r="94" customFormat="false" ht="12.75" hidden="false" customHeight="false" outlineLevel="0" collapsed="false">
      <c r="C94" s="2" t="s">
        <v>576</v>
      </c>
      <c r="D94" s="0" t="s">
        <v>577</v>
      </c>
      <c r="E94" s="2" t="s">
        <v>39</v>
      </c>
      <c r="F94" s="7" t="n">
        <v>61217</v>
      </c>
      <c r="G94" s="8" t="n">
        <v>17.25</v>
      </c>
      <c r="H94" s="8" t="n">
        <v>20.625</v>
      </c>
      <c r="I94" s="8" t="n">
        <v>22.375</v>
      </c>
      <c r="J94" s="8" t="n">
        <v>24</v>
      </c>
      <c r="K94" s="8" t="n">
        <v>29.25</v>
      </c>
      <c r="L94" s="8" t="n">
        <v>30.5</v>
      </c>
      <c r="M94" s="8" t="n">
        <v>30.25</v>
      </c>
      <c r="N94" s="8" t="n">
        <v>27.625</v>
      </c>
      <c r="O94" s="8" t="n">
        <v>25.25</v>
      </c>
      <c r="P94" s="8" t="n">
        <v>16.875</v>
      </c>
      <c r="Q94" s="8" t="n">
        <v>17.625</v>
      </c>
      <c r="R94" s="8" t="n">
        <v>15</v>
      </c>
      <c r="S94" s="8" t="n">
        <v>1.8141339163264</v>
      </c>
      <c r="T94" s="0" t="n">
        <v>1.51513253388159</v>
      </c>
      <c r="U94" s="0" t="n">
        <v>1.3952082612544</v>
      </c>
      <c r="V94" s="0" t="n">
        <v>1.26148164427035</v>
      </c>
      <c r="W94" s="0" t="n">
        <v>1.03504585938162</v>
      </c>
      <c r="X94" s="0" t="n">
        <v>0.991803430089576</v>
      </c>
      <c r="Y94" s="0" t="n">
        <v>0.914036210516134</v>
      </c>
      <c r="Z94" s="0" t="n">
        <v>0.61167836233952</v>
      </c>
      <c r="AA94" s="0" t="n">
        <v>0.639689712169427</v>
      </c>
      <c r="AB94" s="0" t="n">
        <v>0.562501350800592</v>
      </c>
      <c r="AC94" s="0" t="n">
        <f aca="false">0.2*S94+0.2*T94+0.2*U94+0.4*V94</f>
        <v>1.44948760000062</v>
      </c>
      <c r="AD94" s="0" t="n">
        <f aca="false">0.3*S94+0.3*U94+0.4*V94</f>
        <v>1.46739531098238</v>
      </c>
      <c r="AE94" s="5" t="n">
        <v>93</v>
      </c>
      <c r="AF94" s="5" t="n">
        <v>90</v>
      </c>
      <c r="AG94" s="1" t="n">
        <f aca="false">((S94-1)*100)-((V94-1)*100)-3*((W94-1)*100)</f>
        <v>44.751469391119</v>
      </c>
    </row>
    <row r="95" customFormat="false" ht="12.75" hidden="false" customHeight="false" outlineLevel="0" collapsed="false">
      <c r="C95" s="5" t="s">
        <v>578</v>
      </c>
      <c r="D95" s="9" t="s">
        <v>579</v>
      </c>
      <c r="E95" s="5" t="s">
        <v>39</v>
      </c>
      <c r="F95" s="7" t="n">
        <v>43553</v>
      </c>
      <c r="G95" s="8" t="n">
        <v>26.625</v>
      </c>
      <c r="H95" s="8" t="n">
        <v>31.5</v>
      </c>
      <c r="I95" s="8" t="n">
        <v>37.375</v>
      </c>
      <c r="J95" s="8" t="n">
        <v>40.875</v>
      </c>
      <c r="K95" s="8" t="n">
        <v>48.875</v>
      </c>
      <c r="L95" s="8" t="n">
        <v>52.625</v>
      </c>
      <c r="M95" s="8" t="n">
        <v>50.25</v>
      </c>
      <c r="N95" s="8" t="n">
        <v>51</v>
      </c>
      <c r="O95" s="8" t="n">
        <v>52</v>
      </c>
      <c r="P95" s="8" t="n">
        <v>64.125</v>
      </c>
      <c r="Q95" s="8" t="n">
        <v>28.625</v>
      </c>
      <c r="R95" s="8" t="n">
        <v>34</v>
      </c>
      <c r="S95" s="8" t="n">
        <v>1.94309173440306</v>
      </c>
      <c r="T95" s="0" t="n">
        <v>1.62812209560009</v>
      </c>
      <c r="U95" s="0" t="n">
        <v>1.36200927344979</v>
      </c>
      <c r="V95" s="0" t="n">
        <v>1.23687828099641</v>
      </c>
      <c r="W95" s="0" t="n">
        <v>1.03442217227199</v>
      </c>
      <c r="X95" s="0" t="n">
        <v>0.960698685979239</v>
      </c>
      <c r="Y95" s="0" t="n">
        <v>1.01959312598512</v>
      </c>
      <c r="Z95" s="0" t="n">
        <v>1.26379687743816</v>
      </c>
      <c r="AA95" s="0" t="n">
        <v>1.13441871300342</v>
      </c>
      <c r="AB95" s="0" t="n">
        <v>1.36089148595993</v>
      </c>
      <c r="AC95" s="0" t="n">
        <f aca="false">0.2*S95+0.2*T95+0.2*U95+0.4*V95</f>
        <v>1.48139593308916</v>
      </c>
      <c r="AD95" s="0" t="n">
        <f aca="false">0.3*S95+0.3*U95+0.4*V95</f>
        <v>1.48628161475442</v>
      </c>
      <c r="AE95" s="5" t="n">
        <v>94</v>
      </c>
      <c r="AF95" s="5" t="n">
        <v>94</v>
      </c>
      <c r="AG95" s="1" t="n">
        <f aca="false">((S95-1)*100)-((V95-1)*100)-3*((W95-1)*100)</f>
        <v>60.2946936590692</v>
      </c>
    </row>
    <row r="96" customFormat="false" ht="12.75" hidden="false" customHeight="false" outlineLevel="0" collapsed="false">
      <c r="C96" s="5" t="s">
        <v>609</v>
      </c>
      <c r="D96" s="9" t="s">
        <v>610</v>
      </c>
      <c r="E96" s="5" t="s">
        <v>39</v>
      </c>
      <c r="F96" s="7" t="n">
        <v>28388</v>
      </c>
      <c r="G96" s="8" t="n">
        <v>34.75</v>
      </c>
      <c r="H96" s="8" t="n">
        <v>39.75</v>
      </c>
      <c r="I96" s="8" t="n">
        <v>41</v>
      </c>
      <c r="J96" s="8" t="n">
        <v>45.5</v>
      </c>
      <c r="K96" s="8" t="n">
        <v>63.875</v>
      </c>
      <c r="L96" s="8" t="n">
        <v>83.25</v>
      </c>
      <c r="M96" s="8" t="n">
        <v>73.625</v>
      </c>
      <c r="N96" s="8" t="n">
        <v>71</v>
      </c>
      <c r="O96" s="8" t="n">
        <v>70.25</v>
      </c>
      <c r="P96" s="8" t="n">
        <v>76.375</v>
      </c>
      <c r="Q96" s="8" t="n">
        <v>73.5</v>
      </c>
      <c r="R96" s="8" t="n">
        <v>74</v>
      </c>
      <c r="S96" s="8" t="n">
        <v>2.118711551865</v>
      </c>
      <c r="T96" s="0" t="n">
        <v>1.85222376851457</v>
      </c>
      <c r="U96" s="0" t="n">
        <v>1.79572553028031</v>
      </c>
      <c r="V96" s="0" t="n">
        <v>1.61810997258073</v>
      </c>
      <c r="W96" s="0" t="n">
        <v>1.15264452243884</v>
      </c>
      <c r="X96" s="0" t="n">
        <v>0.884383352282198</v>
      </c>
      <c r="Y96" s="0" t="n">
        <v>0.989443036557255</v>
      </c>
      <c r="Z96" s="0" t="n">
        <v>1.07573530029407</v>
      </c>
      <c r="AA96" s="0" t="n">
        <v>1.03521961228967</v>
      </c>
      <c r="AB96" s="0" t="n">
        <v>1.04229127041082</v>
      </c>
      <c r="AC96" s="0" t="n">
        <f aca="false">0.2*S96+0.2*T96+0.2*U96+0.4*V96</f>
        <v>1.80057615916427</v>
      </c>
      <c r="AD96" s="0" t="n">
        <f aca="false">0.3*S96+0.3*U96+0.4*V96</f>
        <v>1.82157511367588</v>
      </c>
      <c r="AE96" s="5" t="n">
        <v>47</v>
      </c>
      <c r="AF96" s="5" t="n">
        <v>97</v>
      </c>
      <c r="AG96" s="1" t="n">
        <f aca="false">((S96-1)*100)-((V96-1)*100)-3*((W96-1)*100)</f>
        <v>4.26680119677559</v>
      </c>
    </row>
    <row r="97" customFormat="false" ht="12.75" hidden="false" customHeight="false" outlineLevel="0" collapsed="false">
      <c r="C97" s="5" t="s">
        <v>530</v>
      </c>
      <c r="D97" s="9" t="s">
        <v>531</v>
      </c>
      <c r="E97" s="5" t="s">
        <v>39</v>
      </c>
      <c r="F97" s="7" t="n">
        <v>42059</v>
      </c>
      <c r="G97" s="8" t="n">
        <v>35</v>
      </c>
      <c r="H97" s="8" t="n">
        <v>37.625</v>
      </c>
      <c r="I97" s="8" t="n">
        <v>39.5</v>
      </c>
      <c r="J97" s="8" t="n">
        <v>32.875</v>
      </c>
      <c r="K97" s="8" t="n">
        <v>35.25</v>
      </c>
      <c r="L97" s="8" t="n">
        <v>37.5</v>
      </c>
      <c r="M97" s="8" t="n">
        <v>39.75</v>
      </c>
      <c r="N97" s="8" t="n">
        <v>40</v>
      </c>
      <c r="O97" s="8" t="n">
        <v>40.25</v>
      </c>
      <c r="P97" s="8" t="n">
        <v>37</v>
      </c>
      <c r="Q97" s="8" t="n">
        <v>36.25</v>
      </c>
      <c r="R97" s="8" t="n">
        <v>35.5</v>
      </c>
      <c r="S97" s="8" t="n">
        <v>1.73339972238751</v>
      </c>
      <c r="T97" s="0" t="n">
        <v>1.60471911740642</v>
      </c>
      <c r="U97" s="0" t="n">
        <v>1.52147220130455</v>
      </c>
      <c r="V97" s="0" t="n">
        <v>1.21346333488322</v>
      </c>
      <c r="W97" s="0" t="n">
        <v>1.12767750206435</v>
      </c>
      <c r="X97" s="0" t="n">
        <v>1.06000365036003</v>
      </c>
      <c r="Y97" s="0" t="n">
        <v>1.0062644850751</v>
      </c>
      <c r="Z97" s="0" t="n">
        <v>0.928407636813188</v>
      </c>
      <c r="AA97" s="0" t="n">
        <v>0.91311653117809</v>
      </c>
      <c r="AB97" s="0" t="n">
        <v>0.901032508825014</v>
      </c>
      <c r="AC97" s="0" t="n">
        <f aca="false">0.2*S97+0.2*T97+0.2*U97+0.4*V97</f>
        <v>1.45730354217298</v>
      </c>
      <c r="AD97" s="0" t="n">
        <f aca="false">0.3*S97+0.3*U97+0.4*V97</f>
        <v>1.4618469110609</v>
      </c>
      <c r="AE97" s="5" t="n">
        <v>86</v>
      </c>
      <c r="AF97" s="5" t="n">
        <v>91</v>
      </c>
      <c r="AG97" s="1" t="n">
        <f aca="false">((S97-1)*100)-((V97-1)*100)-3*((W97-1)*100)</f>
        <v>13.6903881311232</v>
      </c>
    </row>
    <row r="98" customFormat="false" ht="12.75" hidden="false" customHeight="false" outlineLevel="0" collapsed="false">
      <c r="C98" s="2" t="s">
        <v>611</v>
      </c>
      <c r="D98" s="8" t="s">
        <v>612</v>
      </c>
      <c r="E98" s="2" t="s">
        <v>58</v>
      </c>
      <c r="F98" s="7" t="n">
        <v>60396</v>
      </c>
      <c r="G98" s="8" t="n">
        <v>9.125</v>
      </c>
      <c r="H98" s="8" t="n">
        <v>10.125</v>
      </c>
      <c r="I98" s="8" t="n">
        <v>10.625</v>
      </c>
      <c r="J98" s="8" t="n">
        <v>11</v>
      </c>
      <c r="K98" s="8" t="n">
        <v>12.75</v>
      </c>
      <c r="L98" s="8" t="n">
        <v>13.125</v>
      </c>
      <c r="M98" s="8" t="n">
        <v>12.375</v>
      </c>
      <c r="N98" s="8" t="n">
        <v>12.25</v>
      </c>
      <c r="O98" s="8" t="n">
        <v>12.25</v>
      </c>
      <c r="P98" s="8" t="n">
        <v>11.375</v>
      </c>
      <c r="Q98" s="8" t="n">
        <v>12.875</v>
      </c>
      <c r="R98" s="8" t="n">
        <v>13.375</v>
      </c>
      <c r="S98" s="8" t="n">
        <v>1.37404521026452</v>
      </c>
      <c r="T98" s="0" t="n">
        <v>1.23414675456988</v>
      </c>
      <c r="U98" s="0" t="n">
        <v>1.17200716367675</v>
      </c>
      <c r="V98" s="0" t="n">
        <v>1.12816691935222</v>
      </c>
      <c r="W98" s="0" t="n">
        <v>0.973324334907874</v>
      </c>
      <c r="X98" s="0" t="n">
        <v>0.945526032968933</v>
      </c>
      <c r="Y98" s="0" t="n">
        <v>1.00002278261309</v>
      </c>
      <c r="Z98" s="0" t="n">
        <v>0.931407844948624</v>
      </c>
      <c r="AA98" s="0" t="n">
        <v>1.05425810243487</v>
      </c>
      <c r="AB98" s="0" t="n">
        <v>1.10441276321556</v>
      </c>
      <c r="AC98" s="0" t="n">
        <f aca="false">0.2*S98+0.2*T98+0.2*U98+0.4*V98</f>
        <v>1.20730659344312</v>
      </c>
      <c r="AD98" s="0" t="n">
        <f aca="false">0.3*S98+0.3*U98+0.4*V98</f>
        <v>1.21508247992327</v>
      </c>
      <c r="AE98" s="5" t="n">
        <v>66</v>
      </c>
      <c r="AF98" s="5" t="n">
        <v>75</v>
      </c>
      <c r="AG98" s="1" t="n">
        <f aca="false">((S98-1)*100)-((V98-1)*100)-3*((W98-1)*100)</f>
        <v>32.5905286188675</v>
      </c>
    </row>
    <row r="99" customFormat="false" ht="12.75" hidden="false" customHeight="false" outlineLevel="0" collapsed="false">
      <c r="C99" s="2" t="s">
        <v>580</v>
      </c>
      <c r="D99" s="0" t="s">
        <v>581</v>
      </c>
      <c r="E99" s="2" t="s">
        <v>39</v>
      </c>
      <c r="F99" s="7" t="n">
        <v>15368</v>
      </c>
      <c r="G99" s="8" t="n">
        <v>24.25</v>
      </c>
      <c r="H99" s="8" t="n">
        <v>31</v>
      </c>
      <c r="I99" s="8" t="n">
        <v>34.625</v>
      </c>
      <c r="J99" s="8" t="n">
        <v>38.5</v>
      </c>
      <c r="K99" s="8" t="n">
        <v>43</v>
      </c>
      <c r="L99" s="8" t="n">
        <v>45.5</v>
      </c>
      <c r="M99" s="8" t="n">
        <v>43.875</v>
      </c>
      <c r="N99" s="8" t="n">
        <v>44.75</v>
      </c>
      <c r="O99" s="8" t="n">
        <v>44.5</v>
      </c>
      <c r="P99" s="8" t="n">
        <v>50</v>
      </c>
      <c r="Q99" s="8" t="n">
        <v>52</v>
      </c>
      <c r="R99" s="8" t="n">
        <v>60.5</v>
      </c>
      <c r="S99" s="8" t="n">
        <v>1.87119652357647</v>
      </c>
      <c r="T99" s="0" t="n">
        <v>1.45215079205278</v>
      </c>
      <c r="U99" s="0" t="n">
        <v>1.28703850815213</v>
      </c>
      <c r="V99" s="0" t="n">
        <v>1.14764749537766</v>
      </c>
      <c r="W99" s="0" t="n">
        <v>1.02037713004205</v>
      </c>
      <c r="X99" s="0" t="n">
        <v>0.964290767822293</v>
      </c>
      <c r="Y99" s="0" t="n">
        <v>0.994426150174228</v>
      </c>
      <c r="Z99" s="0" t="n">
        <v>1.12477907161673</v>
      </c>
      <c r="AA99" s="0" t="n">
        <v>1.17728578891104</v>
      </c>
      <c r="AB99" s="0" t="n">
        <v>1.38673361855622</v>
      </c>
      <c r="AC99" s="0" t="n">
        <f aca="false">0.2*S99+0.2*T99+0.2*U99+0.4*V99</f>
        <v>1.38113616290734</v>
      </c>
      <c r="AD99" s="0" t="n">
        <f aca="false">0.3*S99+0.3*U99+0.4*V99</f>
        <v>1.40652950766964</v>
      </c>
      <c r="AE99" s="5" t="n">
        <v>78</v>
      </c>
      <c r="AF99" s="5" t="n">
        <v>84</v>
      </c>
      <c r="AG99" s="1" t="n">
        <f aca="false">((S99-1)*100)-((V99-1)*100)-3*((W99-1)*100)</f>
        <v>66.2417638072655</v>
      </c>
    </row>
    <row r="100" customFormat="false" ht="12.75" hidden="false" customHeight="false" outlineLevel="0" collapsed="false">
      <c r="C100" s="2" t="s">
        <v>613</v>
      </c>
      <c r="D100" s="0" t="s">
        <v>614</v>
      </c>
      <c r="E100" s="2" t="s">
        <v>35</v>
      </c>
      <c r="F100" s="7" t="n">
        <v>59483</v>
      </c>
      <c r="G100" s="8" t="n">
        <v>28.5</v>
      </c>
      <c r="H100" s="8" t="n">
        <v>36</v>
      </c>
      <c r="I100" s="8" t="n">
        <v>38.125</v>
      </c>
      <c r="J100" s="8" t="n">
        <v>20.375</v>
      </c>
      <c r="K100" s="8" t="n">
        <v>24</v>
      </c>
      <c r="L100" s="8" t="n">
        <v>24.875</v>
      </c>
      <c r="M100" s="8" t="n">
        <v>26.25</v>
      </c>
      <c r="N100" s="8" t="n">
        <v>27.625</v>
      </c>
      <c r="O100" s="8" t="n">
        <v>28.875</v>
      </c>
      <c r="P100" s="8" t="n">
        <v>33</v>
      </c>
      <c r="Q100" s="8" t="n">
        <v>39.25</v>
      </c>
      <c r="R100" s="8" t="n">
        <v>39.75</v>
      </c>
      <c r="S100" s="8" t="n">
        <v>1.89046726077765</v>
      </c>
      <c r="T100" s="0" t="n">
        <v>1.48690950006911</v>
      </c>
      <c r="U100" s="0" t="n">
        <v>1.39376002604194</v>
      </c>
      <c r="V100" s="0" t="n">
        <v>1.29558395946591</v>
      </c>
      <c r="W100" s="0" t="n">
        <v>1.09374669695079</v>
      </c>
      <c r="X100" s="0" t="n">
        <v>1.05527556309952</v>
      </c>
      <c r="Y100" s="0" t="n">
        <v>1.04524991333023</v>
      </c>
      <c r="Z100" s="0" t="n">
        <v>1.19951965922486</v>
      </c>
      <c r="AA100" s="0" t="n">
        <v>1.43212919299696</v>
      </c>
      <c r="AB100" s="0" t="n">
        <v>1.46308158252588</v>
      </c>
      <c r="AC100" s="0" t="n">
        <f aca="false">0.2*S100+0.2*T100+0.2*U100+0.4*V100</f>
        <v>1.4724609411641</v>
      </c>
      <c r="AD100" s="0" t="n">
        <f aca="false">0.3*S100+0.3*U100+0.4*V100</f>
        <v>1.50350176983224</v>
      </c>
      <c r="AE100" s="5" t="n">
        <v>94</v>
      </c>
      <c r="AF100" s="5" t="n">
        <v>92</v>
      </c>
      <c r="AG100" s="1" t="n">
        <f aca="false">((S100-1)*100)-((V100-1)*100)-3*((W100-1)*100)</f>
        <v>31.3643210459381</v>
      </c>
    </row>
    <row r="101" customFormat="false" ht="12.75" hidden="false" customHeight="false" outlineLevel="0" collapsed="false">
      <c r="C101" s="2" t="s">
        <v>246</v>
      </c>
      <c r="D101" s="0" t="s">
        <v>247</v>
      </c>
      <c r="E101" s="2" t="s">
        <v>39</v>
      </c>
      <c r="F101" s="7" t="n">
        <v>40539</v>
      </c>
      <c r="G101" s="8" t="n">
        <v>44</v>
      </c>
      <c r="H101" s="8" t="n">
        <v>55</v>
      </c>
      <c r="I101" s="8" t="n">
        <v>54.5</v>
      </c>
      <c r="J101" s="8" t="n">
        <v>53.5</v>
      </c>
      <c r="K101" s="8" t="n">
        <v>59.5</v>
      </c>
      <c r="L101" s="8" t="n">
        <v>58.125</v>
      </c>
      <c r="M101" s="8" t="n">
        <v>56.625</v>
      </c>
      <c r="N101" s="8" t="n">
        <v>57.625</v>
      </c>
      <c r="O101" s="8" t="n">
        <v>59.75</v>
      </c>
      <c r="P101" s="8" t="n">
        <v>67.375</v>
      </c>
      <c r="Q101" s="8" t="n">
        <v>79.375</v>
      </c>
      <c r="R101" s="8" t="n">
        <v>25.75</v>
      </c>
      <c r="S101" s="8" t="n">
        <v>1.73142567178987</v>
      </c>
      <c r="T101" s="0" t="n">
        <v>1.38258884610914</v>
      </c>
      <c r="U101" s="0" t="n">
        <v>1.04361754575124</v>
      </c>
      <c r="V101" s="0" t="n">
        <v>1.06066300902157</v>
      </c>
      <c r="W101" s="0" t="n">
        <v>0.951676607610323</v>
      </c>
      <c r="X101" s="0" t="n">
        <v>0.97419799995088</v>
      </c>
      <c r="Y101" s="0" t="n">
        <v>1.03689207845338</v>
      </c>
      <c r="Z101" s="0" t="n">
        <v>1.17153957434893</v>
      </c>
      <c r="AA101" s="0" t="n">
        <v>1.38320623378376</v>
      </c>
      <c r="AB101" s="0" t="n">
        <v>0.902659873676595</v>
      </c>
      <c r="AC101" s="0" t="n">
        <f aca="false">0.2*S101+0.2*T101+0.2*U101+0.4*V101</f>
        <v>1.25579161633868</v>
      </c>
      <c r="AD101" s="0" t="n">
        <f aca="false">0.3*S101+0.3*U101+0.4*V101</f>
        <v>1.25677816887096</v>
      </c>
      <c r="AE101" s="5" t="n">
        <v>95</v>
      </c>
      <c r="AF101" s="5" t="n">
        <v>82</v>
      </c>
      <c r="AG101" s="1" t="n">
        <f aca="false">((S101-1)*100)-((V101-1)*100)-3*((W101-1)*100)</f>
        <v>81.5732839937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0" activeCellId="0" sqref="K30:N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0.28"/>
    <col collapsed="false" customWidth="true" hidden="false" outlineLevel="0" max="3" min="3" style="8" width="12.85"/>
    <col collapsed="false" customWidth="true" hidden="false" outlineLevel="0" max="4" min="4" style="8" width="14.56"/>
    <col collapsed="false" customWidth="true" hidden="false" outlineLevel="0" max="5" min="5" style="8" width="18.7"/>
    <col collapsed="false" customWidth="true" hidden="false" outlineLevel="0" max="6" min="6" style="8" width="19.28"/>
    <col collapsed="false" customWidth="true" hidden="false" outlineLevel="0" max="7" min="7" style="8" width="16.13"/>
    <col collapsed="false" customWidth="true" hidden="false" outlineLevel="0" max="8" min="8" style="8" width="17.56"/>
    <col collapsed="false" customWidth="false" hidden="false" outlineLevel="0" max="27" min="9" style="8" width="9.14"/>
    <col collapsed="false" customWidth="true" hidden="false" outlineLevel="0" max="37" min="28" style="0" width="9.06"/>
    <col collapsed="false" customWidth="false" hidden="false" outlineLevel="0" max="257" min="38" style="8" width="9.14"/>
  </cols>
  <sheetData>
    <row r="1" customFormat="false" ht="12.75" hidden="false" customHeight="false" outlineLevel="0" collapsed="false">
      <c r="A1" s="8" t="s">
        <v>615</v>
      </c>
      <c r="B1" s="39" t="n">
        <v>1985</v>
      </c>
      <c r="J1" s="8" t="s">
        <v>616</v>
      </c>
      <c r="S1" s="8" t="s">
        <v>617</v>
      </c>
    </row>
    <row r="2" customFormat="false" ht="12.75" hidden="false" customHeight="false" outlineLevel="0" collapsed="false">
      <c r="D2" s="8" t="s">
        <v>618</v>
      </c>
      <c r="E2" s="40" t="n">
        <v>31082</v>
      </c>
      <c r="F2" s="40" t="n">
        <v>31145</v>
      </c>
      <c r="G2" s="40" t="n">
        <v>31236</v>
      </c>
      <c r="H2" s="40" t="n">
        <v>31418</v>
      </c>
      <c r="J2" s="8" t="s">
        <v>619</v>
      </c>
      <c r="K2" s="8" t="s">
        <v>620</v>
      </c>
      <c r="L2" s="8" t="s">
        <v>621</v>
      </c>
      <c r="M2" s="8" t="s">
        <v>622</v>
      </c>
      <c r="N2" s="8" t="s">
        <v>623</v>
      </c>
      <c r="O2" s="8" t="s">
        <v>624</v>
      </c>
      <c r="P2" s="8" t="s">
        <v>625</v>
      </c>
      <c r="Q2" s="8" t="s">
        <v>42</v>
      </c>
      <c r="S2" s="8" t="s">
        <v>619</v>
      </c>
      <c r="T2" s="8" t="s">
        <v>620</v>
      </c>
      <c r="U2" s="8" t="s">
        <v>621</v>
      </c>
      <c r="V2" s="8" t="s">
        <v>622</v>
      </c>
      <c r="W2" s="8" t="s">
        <v>623</v>
      </c>
      <c r="X2" s="8" t="s">
        <v>624</v>
      </c>
      <c r="Y2" s="8" t="s">
        <v>625</v>
      </c>
      <c r="Z2" s="8" t="s">
        <v>42</v>
      </c>
    </row>
    <row r="3" customFormat="false" ht="12.75" hidden="false" customHeight="false" outlineLevel="0" collapsed="false">
      <c r="A3" s="8" t="s">
        <v>626</v>
      </c>
      <c r="B3" s="8" t="s">
        <v>1</v>
      </c>
      <c r="C3" s="8" t="s">
        <v>2</v>
      </c>
      <c r="D3" s="8" t="s">
        <v>21</v>
      </c>
      <c r="E3" s="8" t="s">
        <v>627</v>
      </c>
      <c r="F3" s="8" t="s">
        <v>24</v>
      </c>
      <c r="G3" s="8" t="s">
        <v>25</v>
      </c>
      <c r="H3" s="8" t="s">
        <v>26</v>
      </c>
      <c r="J3" s="41" t="n">
        <f aca="false">A4</f>
        <v>31054</v>
      </c>
      <c r="K3" s="8" t="n">
        <f aca="false">E15</f>
        <v>1.12305235028005</v>
      </c>
      <c r="L3" s="8" t="n">
        <f aca="false">E16</f>
        <v>1.10981134102959</v>
      </c>
      <c r="M3" s="8" t="n">
        <f aca="false">E17</f>
        <v>1.13288035978204</v>
      </c>
      <c r="N3" s="8" t="n">
        <f aca="false">E18</f>
        <v>1.17535148300117</v>
      </c>
      <c r="O3" s="8" t="n">
        <v>1.08357130858391</v>
      </c>
      <c r="P3" s="8" t="n">
        <v>1.09808816366293</v>
      </c>
      <c r="Q3" s="0" t="n">
        <v>1.14192761285075</v>
      </c>
      <c r="S3" s="41" t="n">
        <f aca="false">J3</f>
        <v>31054</v>
      </c>
      <c r="T3" s="8" t="n">
        <f aca="false">PRODUCT($K$3:K3)</f>
        <v>1.12305235028005</v>
      </c>
      <c r="U3" s="8" t="n">
        <f aca="false">PRODUCT($L$3:L3)</f>
        <v>1.10981134102959</v>
      </c>
      <c r="V3" s="8" t="n">
        <f aca="false">PRODUCT($M$3:M3)</f>
        <v>1.13288035978204</v>
      </c>
      <c r="W3" s="8" t="n">
        <f aca="false">PRODUCT($N$3:N3)</f>
        <v>1.17535148300117</v>
      </c>
      <c r="X3" s="8" t="n">
        <f aca="false">PRODUCT($O$3:O3)</f>
        <v>1.08357130858391</v>
      </c>
      <c r="Y3" s="8" t="n">
        <f aca="false">PRODUCT($P$3:P3)</f>
        <v>1.09808816366293</v>
      </c>
      <c r="Z3" s="8" t="n">
        <f aca="false">PRODUCT($Q$3:Q3)</f>
        <v>1.14192761285075</v>
      </c>
      <c r="AB3" s="0" t="str">
        <f aca="false">$C$4</f>
        <v>TYSE</v>
      </c>
      <c r="AC3" s="0" t="str">
        <f aca="false">$C$5</f>
        <v>IBL</v>
      </c>
      <c r="AD3" s="0" t="str">
        <f aca="false">$C$6</f>
        <v>EBF</v>
      </c>
      <c r="AE3" s="0" t="str">
        <f aca="false">$C$7</f>
        <v>LUK</v>
      </c>
      <c r="AF3" s="0" t="str">
        <f aca="false">$C$8</f>
        <v>SK</v>
      </c>
      <c r="AG3" s="0" t="str">
        <f aca="false">$C$9</f>
        <v>SFS</v>
      </c>
      <c r="AH3" s="0" t="str">
        <f aca="false">$C$10</f>
        <v>BRNO</v>
      </c>
      <c r="AI3" s="0" t="str">
        <f aca="false">$C$11</f>
        <v>GRX</v>
      </c>
      <c r="AJ3" s="0" t="str">
        <f aca="false">$C$12</f>
        <v>CMD</v>
      </c>
      <c r="AK3" s="0" t="str">
        <f aca="false">$C$13</f>
        <v>HDL</v>
      </c>
    </row>
    <row r="4" customFormat="false" ht="12.75" hidden="false" customHeight="false" outlineLevel="0" collapsed="false">
      <c r="A4" s="4" t="n">
        <v>31054</v>
      </c>
      <c r="B4" s="2" t="s">
        <v>238</v>
      </c>
      <c r="C4" s="8" t="s">
        <v>239</v>
      </c>
      <c r="D4" s="8" t="n">
        <v>1.38458775834428</v>
      </c>
      <c r="E4" s="8" t="n">
        <v>1.12305235028005</v>
      </c>
      <c r="F4" s="8" t="n">
        <v>1.30059781312812</v>
      </c>
      <c r="G4" s="8" t="n">
        <v>1.82911935314978</v>
      </c>
      <c r="H4" s="8" t="n">
        <v>2.00469846413061</v>
      </c>
      <c r="J4" s="41" t="n">
        <f aca="false">A22</f>
        <v>31082</v>
      </c>
      <c r="K4" s="8" t="n">
        <f aca="false">E33</f>
        <v>0.895838855242529</v>
      </c>
      <c r="L4" s="8" t="n">
        <f aca="false">E34</f>
        <v>0.997196829687519</v>
      </c>
      <c r="M4" s="8" t="n">
        <f aca="false">E35</f>
        <v>1.00073519237423</v>
      </c>
      <c r="N4" s="8" t="n">
        <f aca="false">E36</f>
        <v>1.03768066779061</v>
      </c>
      <c r="O4" s="8" t="n">
        <v>0.999534919773661</v>
      </c>
      <c r="P4" s="8" t="n">
        <v>1.00948156362628</v>
      </c>
      <c r="Q4" s="8" t="n">
        <v>1.0224358974359</v>
      </c>
      <c r="S4" s="41" t="n">
        <f aca="false">J4</f>
        <v>31082</v>
      </c>
      <c r="T4" s="8" t="n">
        <f aca="false">PRODUCT($K$3:K4)</f>
        <v>1.00607393185231</v>
      </c>
      <c r="U4" s="8" t="n">
        <f aca="false">PRODUCT($L$3:L4)</f>
        <v>1.10670035082596</v>
      </c>
      <c r="V4" s="8" t="n">
        <f aca="false">PRODUCT($M$3:M4)</f>
        <v>1.13371324478347</v>
      </c>
      <c r="W4" s="8" t="n">
        <f aca="false">PRODUCT($N$3:N4)</f>
        <v>1.21963951176933</v>
      </c>
      <c r="X4" s="8" t="n">
        <f aca="false">PRODUCT($O$3:O4)</f>
        <v>1.08306736099446</v>
      </c>
      <c r="Y4" s="8" t="n">
        <f aca="false">PRODUCT($P$3:P4)</f>
        <v>1.10849975645397</v>
      </c>
      <c r="Z4" s="8" t="n">
        <f aca="false">PRODUCT($Q$3:Q4)</f>
        <v>1.16754778365189</v>
      </c>
      <c r="AB4" s="0" t="str">
        <f aca="false">C22</f>
        <v>GRX</v>
      </c>
      <c r="AC4" s="0" t="str">
        <f aca="false">C23</f>
        <v>MFL</v>
      </c>
      <c r="AD4" s="0" t="str">
        <f aca="false">C24</f>
        <v>INGR</v>
      </c>
      <c r="AE4" s="0" t="str">
        <f aca="false">C25</f>
        <v>SPF</v>
      </c>
      <c r="AF4" s="0" t="str">
        <f aca="false">C26</f>
        <v>PHL</v>
      </c>
      <c r="AG4" s="0" t="str">
        <f aca="false">C27</f>
        <v>PCLB</v>
      </c>
      <c r="AH4" s="0" t="str">
        <f aca="false">C28</f>
        <v>WGO</v>
      </c>
      <c r="AI4" s="0" t="str">
        <f aca="false">C29</f>
        <v>TC</v>
      </c>
      <c r="AJ4" s="0" t="str">
        <f aca="false">C30</f>
        <v>RPOW</v>
      </c>
      <c r="AK4" s="0" t="str">
        <f aca="false">C31</f>
        <v>LIZC</v>
      </c>
    </row>
    <row r="5" customFormat="false" ht="12.75" hidden="false" customHeight="false" outlineLevel="0" collapsed="false">
      <c r="B5" s="2" t="s">
        <v>140</v>
      </c>
      <c r="C5" s="8" t="s">
        <v>141</v>
      </c>
      <c r="D5" s="8" t="n">
        <v>1.326736104278</v>
      </c>
      <c r="E5" s="8" t="n">
        <v>0.985382687994153</v>
      </c>
      <c r="F5" s="8" t="n">
        <v>0.978036161768086</v>
      </c>
      <c r="G5" s="8" t="n">
        <v>1.08021750497143</v>
      </c>
      <c r="H5" s="8" t="n">
        <v>1.16413078202985</v>
      </c>
      <c r="J5" s="41" t="n">
        <f aca="false">A40</f>
        <v>31110</v>
      </c>
      <c r="K5" s="8" t="n">
        <f aca="false">E51</f>
        <v>0.922135741939715</v>
      </c>
      <c r="L5" s="8" t="n">
        <f aca="false">E52</f>
        <v>0.944872412660133</v>
      </c>
      <c r="M5" s="8" t="n">
        <f aca="false">E53</f>
        <v>0.92969566541679</v>
      </c>
      <c r="N5" s="8" t="n">
        <f aca="false">E54</f>
        <v>0.947672969708033</v>
      </c>
      <c r="O5" s="8" t="n">
        <v>0.9716944552152</v>
      </c>
      <c r="P5" s="8" t="n">
        <v>0.977864440294408</v>
      </c>
      <c r="Q5" s="8" t="n">
        <v>0.963079066527342</v>
      </c>
      <c r="S5" s="41" t="n">
        <f aca="false">J5</f>
        <v>31110</v>
      </c>
      <c r="T5" s="8" t="n">
        <f aca="false">PRODUCT($K$3:K5)</f>
        <v>0.927736731594838</v>
      </c>
      <c r="U5" s="8" t="n">
        <f aca="false">PRODUCT($L$3:L5)</f>
        <v>1.04569063057674</v>
      </c>
      <c r="V5" s="8" t="n">
        <f aca="false">PRODUCT($M$3:M5)</f>
        <v>1.05400828950079</v>
      </c>
      <c r="W5" s="8" t="n">
        <f aca="false">PRODUCT($N$3:N5)</f>
        <v>1.1558193980917</v>
      </c>
      <c r="X5" s="8" t="n">
        <f aca="false">PRODUCT($O$3:O5)</f>
        <v>1.05241054930287</v>
      </c>
      <c r="Y5" s="8" t="n">
        <f aca="false">PRODUCT($P$3:P5)</f>
        <v>1.08396249391135</v>
      </c>
      <c r="Z5" s="8" t="n">
        <f aca="false">PRODUCT($Q$3:Q5)</f>
        <v>1.12444082960553</v>
      </c>
      <c r="AB5" s="0" t="str">
        <f aca="false">C40</f>
        <v>HAS</v>
      </c>
      <c r="AC5" s="0" t="str">
        <f aca="false">C41</f>
        <v>ALK</v>
      </c>
      <c r="AD5" s="0" t="str">
        <f aca="false">C42</f>
        <v>LTD</v>
      </c>
      <c r="AE5" s="0" t="str">
        <f aca="false">C43</f>
        <v>TYSE</v>
      </c>
      <c r="AF5" s="0" t="str">
        <f aca="false">C44</f>
        <v>HDL</v>
      </c>
      <c r="AG5" s="0" t="str">
        <f aca="false">C45</f>
        <v>MKC</v>
      </c>
      <c r="AH5" s="0" t="str">
        <f aca="false">C46</f>
        <v>CUL</v>
      </c>
      <c r="AI5" s="0" t="str">
        <f aca="false">C47</f>
        <v>TMK</v>
      </c>
      <c r="AJ5" s="0" t="str">
        <f aca="false">C48</f>
        <v>FDO</v>
      </c>
      <c r="AK5" s="0" t="str">
        <f aca="false">C49</f>
        <v>MNR</v>
      </c>
    </row>
    <row r="6" customFormat="false" ht="12.75" hidden="false" customHeight="false" outlineLevel="0" collapsed="false">
      <c r="B6" s="2" t="s">
        <v>104</v>
      </c>
      <c r="C6" s="8" t="s">
        <v>105</v>
      </c>
      <c r="D6" s="8" t="n">
        <v>1.19999657364694</v>
      </c>
      <c r="E6" s="8" t="n">
        <v>1.22099898481455</v>
      </c>
      <c r="F6" s="8" t="n">
        <v>1.17769393501404</v>
      </c>
      <c r="G6" s="8" t="n">
        <v>1.37563205743253</v>
      </c>
      <c r="H6" s="8" t="n">
        <v>1.63361748362281</v>
      </c>
      <c r="J6" s="41" t="n">
        <f aca="false">A58</f>
        <v>31145</v>
      </c>
      <c r="K6" s="8" t="n">
        <f aca="false">E69</f>
        <v>0.941851655455667</v>
      </c>
      <c r="L6" s="8" t="n">
        <f aca="false">E70</f>
        <v>0.970485125653196</v>
      </c>
      <c r="M6" s="8" t="n">
        <f aca="false">E71</f>
        <v>0.988608966883738</v>
      </c>
      <c r="N6" s="8" t="n">
        <f aca="false">E72</f>
        <v>0.972903993020481</v>
      </c>
      <c r="O6" s="8" t="n">
        <v>0.99584996009577</v>
      </c>
      <c r="P6" s="8" t="n">
        <v>1.0110093804415</v>
      </c>
      <c r="Q6" s="8" t="n">
        <v>1.0122965641953</v>
      </c>
      <c r="S6" s="41" t="n">
        <f aca="false">J6</f>
        <v>31145</v>
      </c>
      <c r="T6" s="8" t="n">
        <f aca="false">PRODUCT($K$3:K6)</f>
        <v>0.873790376479628</v>
      </c>
      <c r="U6" s="8" t="n">
        <f aca="false">PRODUCT($L$3:L6)</f>
        <v>1.01482720300963</v>
      </c>
      <c r="V6" s="8" t="n">
        <f aca="false">PRODUCT($M$3:M6)</f>
        <v>1.04200204617028</v>
      </c>
      <c r="W6" s="8" t="n">
        <f aca="false">PRODUCT($N$3:N6)</f>
        <v>1.12450130761394</v>
      </c>
      <c r="X6" s="8" t="n">
        <f aca="false">PRODUCT($O$3:O6)</f>
        <v>1.04804300352763</v>
      </c>
      <c r="Y6" s="8" t="n">
        <f aca="false">PRODUCT($P$3:P6)</f>
        <v>1.09589624939113</v>
      </c>
      <c r="Z6" s="8" t="n">
        <f aca="false">PRODUCT($Q$3:Q6)</f>
        <v>1.13826758845059</v>
      </c>
      <c r="AB6" s="0" t="str">
        <f aca="false">$C$58</f>
        <v>ESNE</v>
      </c>
      <c r="AC6" s="0" t="str">
        <f aca="false">$C$59</f>
        <v>DDS</v>
      </c>
      <c r="AD6" s="0" t="str">
        <f aca="false">$C$60</f>
        <v>LIZC</v>
      </c>
      <c r="AE6" s="0" t="str">
        <f aca="false">$C$61</f>
        <v>SFCD</v>
      </c>
      <c r="AF6" s="0" t="str">
        <f aca="false">$C$62</f>
        <v>REN</v>
      </c>
      <c r="AG6" s="0" t="str">
        <f aca="false">$C$63</f>
        <v>ARDN A</v>
      </c>
      <c r="AH6" s="0" t="str">
        <f aca="false">$C$64</f>
        <v>GRX</v>
      </c>
      <c r="AI6" s="0" t="str">
        <f aca="false">$C$65</f>
        <v>AAR</v>
      </c>
      <c r="AJ6" s="0" t="str">
        <f aca="false">$C$66</f>
        <v>AWK</v>
      </c>
      <c r="AK6" s="0" t="str">
        <f aca="false">$C$67</f>
        <v>DYN</v>
      </c>
    </row>
    <row r="7" customFormat="false" ht="12.75" hidden="false" customHeight="false" outlineLevel="0" collapsed="false">
      <c r="B7" s="2" t="s">
        <v>152</v>
      </c>
      <c r="C7" s="8" t="s">
        <v>153</v>
      </c>
      <c r="D7" s="8" t="n">
        <v>1.19340374859014</v>
      </c>
      <c r="E7" s="8" t="n">
        <v>1.06719991213233</v>
      </c>
      <c r="F7" s="8" t="n">
        <v>0.954542161294683</v>
      </c>
      <c r="G7" s="8" t="n">
        <v>0.942720464640577</v>
      </c>
      <c r="H7" s="8" t="n">
        <v>1.1205761897899</v>
      </c>
      <c r="J7" s="41" t="n">
        <f aca="false">A76</f>
        <v>31173</v>
      </c>
      <c r="K7" s="8" t="n">
        <f aca="false">E87</f>
        <v>1.03635815400683</v>
      </c>
      <c r="L7" s="8" t="n">
        <f aca="false">E88</f>
        <v>1.05382034158238</v>
      </c>
      <c r="M7" s="8" t="n">
        <f aca="false">E89</f>
        <v>1.05908909977947</v>
      </c>
      <c r="N7" s="8" t="n">
        <f aca="false">E90</f>
        <v>1.03401609036443</v>
      </c>
      <c r="O7" s="8" t="n">
        <v>1.05657958006091</v>
      </c>
      <c r="P7" s="8" t="n">
        <v>1.05289182732374</v>
      </c>
      <c r="Q7" s="8" t="n">
        <v>1.03858520900322</v>
      </c>
      <c r="S7" s="41" t="n">
        <f aca="false">J7</f>
        <v>31173</v>
      </c>
      <c r="T7" s="8" t="n">
        <f aca="false">PRODUCT($K$3:K7)</f>
        <v>0.905559781557356</v>
      </c>
      <c r="U7" s="8" t="n">
        <f aca="false">PRODUCT($L$3:L7)</f>
        <v>1.06944554972271</v>
      </c>
      <c r="V7" s="8" t="n">
        <f aca="false">PRODUCT($M$3:M7)</f>
        <v>1.10357300904684</v>
      </c>
      <c r="W7" s="8" t="n">
        <f aca="false">PRODUCT($N$3:N7)</f>
        <v>1.16275244570866</v>
      </c>
      <c r="X7" s="8" t="n">
        <f aca="false">PRODUCT($O$3:O7)</f>
        <v>1.107340836553</v>
      </c>
      <c r="Y7" s="8" t="n">
        <f aca="false">PRODUCT($P$3:P7)</f>
        <v>1.15386020457866</v>
      </c>
      <c r="Z7" s="8" t="n">
        <f aca="false">PRODUCT($Q$3:Q7)</f>
        <v>1.18218788125254</v>
      </c>
      <c r="AB7" s="0" t="str">
        <f aca="false">C76</f>
        <v>TEX</v>
      </c>
      <c r="AC7" s="0" t="str">
        <f aca="false">C77</f>
        <v>TYSE</v>
      </c>
      <c r="AD7" s="0" t="str">
        <f aca="false">C78</f>
        <v>MKC</v>
      </c>
      <c r="AE7" s="0" t="str">
        <f aca="false">C79</f>
        <v>ADD</v>
      </c>
      <c r="AF7" s="0" t="str">
        <f aca="false">C80</f>
        <v>EAL</v>
      </c>
      <c r="AG7" s="0" t="str">
        <f aca="false">C81</f>
        <v>CGC</v>
      </c>
      <c r="AH7" s="0" t="str">
        <f aca="false">C82</f>
        <v>HECH B</v>
      </c>
      <c r="AI7" s="0" t="str">
        <f aca="false">C83</f>
        <v>GRX</v>
      </c>
      <c r="AJ7" s="0" t="str">
        <f aca="false">C84</f>
        <v>TR</v>
      </c>
      <c r="AK7" s="0" t="str">
        <f aca="false">C85</f>
        <v>ALK</v>
      </c>
    </row>
    <row r="8" customFormat="false" ht="12.75" hidden="false" customHeight="false" outlineLevel="0" collapsed="false">
      <c r="B8" s="2" t="s">
        <v>204</v>
      </c>
      <c r="C8" s="11" t="s">
        <v>205</v>
      </c>
      <c r="D8" s="8" t="n">
        <v>1.19115655012335</v>
      </c>
      <c r="E8" s="8" t="n">
        <v>1.26776786368911</v>
      </c>
      <c r="F8" s="8" t="n">
        <v>1.25584352457008</v>
      </c>
      <c r="G8" s="8" t="n">
        <v>1.25342122422128</v>
      </c>
      <c r="H8" s="8" t="n">
        <v>1.18728825193571</v>
      </c>
      <c r="J8" s="41" t="n">
        <f aca="false">A94</f>
        <v>31208</v>
      </c>
      <c r="K8" s="8" t="n">
        <f aca="false">E105</f>
        <v>1.03912755509438</v>
      </c>
      <c r="L8" s="8" t="n">
        <f aca="false">E106</f>
        <v>0.996399789678432</v>
      </c>
      <c r="M8" s="8" t="n">
        <f aca="false">E107</f>
        <v>0.986738795332017</v>
      </c>
      <c r="N8" s="8" t="n">
        <f aca="false">E108</f>
        <v>0.999160422536971</v>
      </c>
      <c r="O8" s="8" t="n">
        <v>1.00758495145631</v>
      </c>
      <c r="P8" s="8" t="n">
        <v>1.01276977468207</v>
      </c>
      <c r="Q8" s="8" t="n">
        <v>1.02442380460956</v>
      </c>
      <c r="S8" s="41" t="n">
        <f aca="false">J8</f>
        <v>31208</v>
      </c>
      <c r="T8" s="8" t="n">
        <f aca="false">PRODUCT($K$3:K8)</f>
        <v>0.940992121801496</v>
      </c>
      <c r="U8" s="8" t="n">
        <f aca="false">PRODUCT($L$3:L8)</f>
        <v>1.06559532081624</v>
      </c>
      <c r="V8" s="8" t="n">
        <f aca="false">PRODUCT($M$3:M8)</f>
        <v>1.08893830150781</v>
      </c>
      <c r="W8" s="8" t="n">
        <f aca="false">PRODUCT($N$3:N8)</f>
        <v>1.16177622496016</v>
      </c>
      <c r="X8" s="8" t="n">
        <f aca="false">PRODUCT($O$3:O8)</f>
        <v>1.11573996304384</v>
      </c>
      <c r="Y8" s="8" t="n">
        <f aca="false">PRODUCT($P$3:P8)</f>
        <v>1.16859473940575</v>
      </c>
      <c r="Z8" s="8" t="n">
        <f aca="false">PRODUCT($Q$3:Q8)</f>
        <v>1.21106140707605</v>
      </c>
      <c r="AB8" s="0" t="str">
        <f aca="false">C94</f>
        <v>FRX</v>
      </c>
      <c r="AC8" s="0" t="str">
        <f aca="false">C95</f>
        <v>PCST</v>
      </c>
      <c r="AD8" s="0" t="str">
        <f aca="false">C96</f>
        <v>LIZC</v>
      </c>
      <c r="AE8" s="0" t="str">
        <f aca="false">C97</f>
        <v>DDS</v>
      </c>
      <c r="AF8" s="0" t="str">
        <f aca="false">C98</f>
        <v>SFCD</v>
      </c>
      <c r="AG8" s="0" t="str">
        <f aca="false">C99</f>
        <v>MLL</v>
      </c>
      <c r="AH8" s="0" t="str">
        <f aca="false">C100</f>
        <v>KWD</v>
      </c>
      <c r="AI8" s="0" t="str">
        <f aca="false">C101</f>
        <v>K</v>
      </c>
      <c r="AJ8" s="0" t="str">
        <f aca="false">C102</f>
        <v>MNR</v>
      </c>
      <c r="AK8" s="0" t="str">
        <f aca="false">C103</f>
        <v>JH</v>
      </c>
    </row>
    <row r="9" customFormat="false" ht="12.75" hidden="false" customHeight="false" outlineLevel="0" collapsed="false">
      <c r="B9" s="2" t="s">
        <v>220</v>
      </c>
      <c r="C9" s="8" t="s">
        <v>221</v>
      </c>
      <c r="D9" s="8" t="n">
        <v>1.1907715427218</v>
      </c>
      <c r="E9" s="8" t="n">
        <v>1.01456626838253</v>
      </c>
      <c r="F9" s="8" t="n">
        <v>1.07236592096129</v>
      </c>
      <c r="G9" s="8" t="n">
        <v>1.26259044826624</v>
      </c>
      <c r="H9" s="8" t="n">
        <v>1.42921259300505</v>
      </c>
      <c r="J9" s="41" t="n">
        <f aca="false">A112</f>
        <v>31236</v>
      </c>
      <c r="K9" s="8" t="n">
        <f aca="false">E123</f>
        <v>1.32836183140094</v>
      </c>
      <c r="L9" s="8" t="n">
        <f aca="false">E124</f>
        <v>1.16527372491211</v>
      </c>
      <c r="M9" s="8" t="n">
        <f aca="false">E125</f>
        <v>1.08674525530556</v>
      </c>
      <c r="N9" s="8" t="n">
        <f aca="false">E126</f>
        <v>1.01147281607437</v>
      </c>
      <c r="O9" s="8" t="n">
        <v>1.01392652815417</v>
      </c>
      <c r="P9" s="8" t="n">
        <v>0.993174594904392</v>
      </c>
      <c r="Q9" s="8" t="n">
        <v>1.01443922095366</v>
      </c>
      <c r="S9" s="41" t="n">
        <f aca="false">J9</f>
        <v>31236</v>
      </c>
      <c r="T9" s="8" t="n">
        <f aca="false">PRODUCT($K$3:K9)</f>
        <v>1.24997801825009</v>
      </c>
      <c r="U9" s="8" t="n">
        <f aca="false">PRODUCT($L$3:L9)</f>
        <v>1.24171022873645</v>
      </c>
      <c r="V9" s="8" t="n">
        <f aca="false">PRODUCT($M$3:M9)</f>
        <v>1.18339853248411</v>
      </c>
      <c r="W9" s="8" t="n">
        <f aca="false">PRODUCT($N$3:N9)</f>
        <v>1.17510506990871</v>
      </c>
      <c r="X9" s="8" t="n">
        <f aca="false">PRODUCT($O$3:O9)</f>
        <v>1.13127834705191</v>
      </c>
      <c r="Y9" s="8" t="n">
        <f aca="false">PRODUCT($P$3:P9)</f>
        <v>1.16061860691671</v>
      </c>
      <c r="Z9" s="8" t="n">
        <f aca="false">PRODUCT($Q$3:Q9)</f>
        <v>1.22854819032127</v>
      </c>
      <c r="AB9" s="0" t="str">
        <f aca="false">$C$112</f>
        <v>ESNE</v>
      </c>
      <c r="AC9" s="0" t="str">
        <f aca="false">$C$113</f>
        <v>TKA</v>
      </c>
      <c r="AD9" s="0" t="str">
        <f aca="false">$C$114</f>
        <v>TYSE</v>
      </c>
      <c r="AE9" s="0" t="str">
        <f aca="false">$C$115</f>
        <v>TEX</v>
      </c>
      <c r="AF9" s="0" t="str">
        <f aca="false">$C$116</f>
        <v>GDW</v>
      </c>
      <c r="AG9" s="0" t="str">
        <f aca="false">$C$117</f>
        <v>FICR</v>
      </c>
      <c r="AH9" s="0" t="str">
        <f aca="false">$C$118</f>
        <v>GMN</v>
      </c>
      <c r="AI9" s="0" t="str">
        <f aca="false">$C$119</f>
        <v>GCN</v>
      </c>
      <c r="AJ9" s="0" t="str">
        <f aca="false">$C$120</f>
        <v>SFS</v>
      </c>
      <c r="AK9" s="0" t="str">
        <f aca="false">$C$121</f>
        <v>BRNO</v>
      </c>
    </row>
    <row r="10" customFormat="false" ht="12.75" hidden="false" customHeight="false" outlineLevel="0" collapsed="false">
      <c r="B10" s="2" t="s">
        <v>62</v>
      </c>
      <c r="C10" s="8" t="s">
        <v>63</v>
      </c>
      <c r="D10" s="8" t="n">
        <v>1.15752795275973</v>
      </c>
      <c r="E10" s="8" t="n">
        <v>1.23669953907342</v>
      </c>
      <c r="F10" s="8" t="n">
        <v>1.2399714698642</v>
      </c>
      <c r="G10" s="8" t="n">
        <v>1.47485669826883</v>
      </c>
      <c r="H10" s="8" t="n">
        <v>1.68633123270188</v>
      </c>
      <c r="J10" s="41" t="n">
        <f aca="false">A130</f>
        <v>31264</v>
      </c>
      <c r="K10" s="8" t="n">
        <f aca="false">E141</f>
        <v>0.671911986185207</v>
      </c>
      <c r="L10" s="8" t="n">
        <f aca="false">E142</f>
        <v>0.840783438729393</v>
      </c>
      <c r="M10" s="8" t="n">
        <f aca="false">E143</f>
        <v>0.869507919777245</v>
      </c>
      <c r="N10" s="8" t="n">
        <f aca="false">E144</f>
        <v>0.931742020017274</v>
      </c>
      <c r="O10" s="8" t="n">
        <v>0.994357413319474</v>
      </c>
      <c r="P10" s="8" t="n">
        <v>0.987566887000315</v>
      </c>
      <c r="Q10" s="8" t="n">
        <v>0.980139026812314</v>
      </c>
      <c r="S10" s="41" t="n">
        <f aca="false">J10</f>
        <v>31264</v>
      </c>
      <c r="T10" s="8" t="n">
        <f aca="false">PRODUCT($K$3:K10)</f>
        <v>0.839875212930266</v>
      </c>
      <c r="U10" s="8" t="n">
        <f aca="false">PRODUCT($L$3:L10)</f>
        <v>1.04400939602249</v>
      </c>
      <c r="V10" s="8" t="n">
        <f aca="false">PRODUCT($M$3:M10)</f>
        <v>1.0289743962477</v>
      </c>
      <c r="W10" s="8" t="n">
        <f aca="false">PRODUCT($N$3:N10)</f>
        <v>1.09489477156928</v>
      </c>
      <c r="X10" s="8" t="n">
        <f aca="false">PRODUCT($O$3:O10)</f>
        <v>1.12489501091886</v>
      </c>
      <c r="Y10" s="8" t="n">
        <f aca="false">PRODUCT($P$3:P10)</f>
        <v>1.14618850462737</v>
      </c>
      <c r="Z10" s="8" t="n">
        <f aca="false">PRODUCT($Q$3:Q10)</f>
        <v>1.20414802765352</v>
      </c>
      <c r="AB10" s="0" t="str">
        <f aca="false">C130</f>
        <v>REN</v>
      </c>
      <c r="AC10" s="0" t="str">
        <f aca="false">C131</f>
        <v>ESNE</v>
      </c>
      <c r="AD10" s="0" t="str">
        <f aca="false">C132</f>
        <v>EAL</v>
      </c>
      <c r="AE10" s="0" t="str">
        <f aca="false">C133</f>
        <v>KUH</v>
      </c>
      <c r="AF10" s="0" t="str">
        <f aca="false">C134</f>
        <v>TKA</v>
      </c>
      <c r="AG10" s="0" t="str">
        <f aca="false">C135</f>
        <v>BIC</v>
      </c>
      <c r="AH10" s="0" t="str">
        <f aca="false">C136</f>
        <v>ALK</v>
      </c>
      <c r="AI10" s="0" t="str">
        <f aca="false">C137</f>
        <v>INC</v>
      </c>
      <c r="AJ10" s="0" t="str">
        <f aca="false">C138</f>
        <v>CYR</v>
      </c>
      <c r="AK10" s="0" t="str">
        <f aca="false">C139</f>
        <v>SFCD</v>
      </c>
    </row>
    <row r="11" customFormat="false" ht="12.75" hidden="false" customHeight="false" outlineLevel="0" collapsed="false">
      <c r="B11" s="2" t="s">
        <v>124</v>
      </c>
      <c r="C11" s="8" t="s">
        <v>125</v>
      </c>
      <c r="D11" s="8" t="n">
        <v>1.15386951361084</v>
      </c>
      <c r="E11" s="8" t="n">
        <v>1.57380726817402</v>
      </c>
      <c r="F11" s="8" t="n">
        <v>1.54101439883029</v>
      </c>
      <c r="G11" s="8" t="n">
        <v>1.60665176177011</v>
      </c>
      <c r="H11" s="8" t="n">
        <v>1.54104402486938</v>
      </c>
      <c r="J11" s="41" t="n">
        <f aca="false">A148</f>
        <v>31299</v>
      </c>
      <c r="K11" s="8" t="n">
        <f aca="false">E159</f>
        <v>0.924454007896872</v>
      </c>
      <c r="L11" s="8" t="n">
        <f aca="false">E160</f>
        <v>0.924414733597473</v>
      </c>
      <c r="M11" s="8" t="n">
        <f aca="false">E161</f>
        <v>0.967672342036237</v>
      </c>
      <c r="N11" s="8" t="n">
        <f aca="false">E162</f>
        <v>0.97120613394913</v>
      </c>
      <c r="O11" s="8" t="n">
        <v>0.988874785335623</v>
      </c>
      <c r="P11" s="8" t="n">
        <v>0.966108897742364</v>
      </c>
      <c r="Q11" s="8" t="n">
        <v>0.939885173927727</v>
      </c>
      <c r="S11" s="41" t="n">
        <f aca="false">J11</f>
        <v>31299</v>
      </c>
      <c r="T11" s="8" t="n">
        <f aca="false">PRODUCT($K$3:K11)</f>
        <v>0.776426006726623</v>
      </c>
      <c r="U11" s="8" t="n">
        <f aca="false">PRODUCT($L$3:L11)</f>
        <v>0.965097667697394</v>
      </c>
      <c r="V11" s="8" t="n">
        <f aca="false">PRODUCT($M$3:M11)</f>
        <v>0.995710063912335</v>
      </c>
      <c r="W11" s="8" t="n">
        <f aca="false">PRODUCT($N$3:N11)</f>
        <v>1.06336851817691</v>
      </c>
      <c r="X11" s="8" t="n">
        <f aca="false">PRODUCT($O$3:O11)</f>
        <v>1.1123803124475</v>
      </c>
      <c r="Y11" s="8" t="n">
        <f aca="false">PRODUCT($P$3:P11)</f>
        <v>1.10734291281052</v>
      </c>
      <c r="Z11" s="8" t="n">
        <f aca="false">PRODUCT($Q$3:Q11)</f>
        <v>1.13176087840586</v>
      </c>
      <c r="AB11" s="0" t="str">
        <f aca="false">C148</f>
        <v>TRI</v>
      </c>
      <c r="AC11" s="0" t="str">
        <f aca="false">C149</f>
        <v>CDO</v>
      </c>
      <c r="AD11" s="0" t="str">
        <f aca="false">C150</f>
        <v>GFS</v>
      </c>
      <c r="AE11" s="0" t="str">
        <f aca="false">C151</f>
        <v>IMSI</v>
      </c>
      <c r="AF11" s="0" t="str">
        <f aca="false">C152</f>
        <v>K</v>
      </c>
      <c r="AG11" s="0" t="str">
        <f aca="false">C153</f>
        <v>BOBE</v>
      </c>
      <c r="AH11" s="0" t="str">
        <f aca="false">C154</f>
        <v>SJM B</v>
      </c>
      <c r="AI11" s="0" t="str">
        <f aca="false">C155</f>
        <v>KWD</v>
      </c>
      <c r="AJ11" s="0" t="str">
        <f aca="false">C156</f>
        <v>OAT</v>
      </c>
      <c r="AK11" s="0" t="str">
        <f aca="false">C157</f>
        <v>CMCS</v>
      </c>
    </row>
    <row r="12" customFormat="false" ht="12.75" hidden="false" customHeight="false" outlineLevel="0" collapsed="false">
      <c r="B12" s="2" t="s">
        <v>74</v>
      </c>
      <c r="C12" s="8" t="s">
        <v>75</v>
      </c>
      <c r="D12" s="8" t="n">
        <v>1.14816486673338</v>
      </c>
      <c r="E12" s="8" t="n">
        <v>1.207825347605</v>
      </c>
      <c r="F12" s="8" t="n">
        <v>1.20551575659404</v>
      </c>
      <c r="G12" s="8" t="n">
        <v>1.48518551561113</v>
      </c>
      <c r="H12" s="8" t="n">
        <v>1.09815087182387</v>
      </c>
      <c r="J12" s="41" t="n">
        <f aca="false">A166</f>
        <v>31327</v>
      </c>
      <c r="K12" s="8" t="n">
        <f aca="false">E177</f>
        <v>1.13353742420246</v>
      </c>
      <c r="L12" s="8" t="n">
        <f aca="false">E178</f>
        <v>1.07047440229712</v>
      </c>
      <c r="M12" s="8" t="n">
        <f aca="false">E179</f>
        <v>1.06349920842492</v>
      </c>
      <c r="N12" s="8" t="n">
        <f aca="false">E180</f>
        <v>1.03874669456182</v>
      </c>
      <c r="O12" s="8" t="n">
        <v>1.04930534581697</v>
      </c>
      <c r="P12" s="8" t="n">
        <v>1.0515753010392</v>
      </c>
      <c r="Q12" s="8" t="n">
        <v>1.05713259072943</v>
      </c>
      <c r="S12" s="41" t="n">
        <f aca="false">J12</f>
        <v>31327</v>
      </c>
      <c r="T12" s="8" t="n">
        <f aca="false">PRODUCT($K$3:K12)</f>
        <v>0.880107935748701</v>
      </c>
      <c r="U12" s="8" t="n">
        <f aca="false">PRODUCT($L$3:L12)</f>
        <v>1.03311234898672</v>
      </c>
      <c r="V12" s="8" t="n">
        <f aca="false">PRODUCT($M$3:M12)</f>
        <v>1.05893686479149</v>
      </c>
      <c r="W12" s="8" t="n">
        <f aca="false">PRODUCT($N$3:N12)</f>
        <v>1.10457053335737</v>
      </c>
      <c r="X12" s="8" t="n">
        <f aca="false">PRODUCT($O$3:O12)</f>
        <v>1.16722660843272</v>
      </c>
      <c r="Y12" s="8" t="n">
        <f aca="false">PRODUCT($P$3:P12)</f>
        <v>1.16445445689235</v>
      </c>
      <c r="Z12" s="8" t="n">
        <f aca="false">PRODUCT($Q$3:Q12)</f>
        <v>1.1964213094754</v>
      </c>
      <c r="AB12" s="0" t="str">
        <f aca="false">$C$166</f>
        <v>CAR</v>
      </c>
      <c r="AC12" s="0" t="str">
        <f aca="false">$C$167</f>
        <v>NIKE</v>
      </c>
      <c r="AD12" s="0" t="str">
        <f aca="false">$C$168</f>
        <v>RANK Y</v>
      </c>
      <c r="AE12" s="0" t="str">
        <f aca="false">$C$169</f>
        <v>AXR</v>
      </c>
      <c r="AF12" s="0" t="str">
        <f aca="false">$C$170</f>
        <v>DRY</v>
      </c>
      <c r="AG12" s="0" t="str">
        <f aca="false">$C$171</f>
        <v>SREG</v>
      </c>
      <c r="AH12" s="0" t="str">
        <f aca="false">$C$172</f>
        <v>IMSI</v>
      </c>
      <c r="AI12" s="0" t="str">
        <f aca="false">$C$173</f>
        <v>TFX</v>
      </c>
      <c r="AJ12" s="0" t="str">
        <f aca="false">$C$174</f>
        <v>SVU</v>
      </c>
      <c r="AK12" s="0" t="str">
        <f aca="false">$C$175</f>
        <v>OAT</v>
      </c>
    </row>
    <row r="13" customFormat="false" ht="12.75" hidden="false" customHeight="false" outlineLevel="0" collapsed="false">
      <c r="B13" s="2" t="s">
        <v>126</v>
      </c>
      <c r="C13" s="8" t="s">
        <v>127</v>
      </c>
      <c r="D13" s="8" t="n">
        <v>1.14186636913059</v>
      </c>
      <c r="E13" s="8" t="n">
        <v>1.05621460786651</v>
      </c>
      <c r="F13" s="8" t="n">
        <v>1.07083275121552</v>
      </c>
      <c r="G13" s="8" t="n">
        <v>1.28558415283018</v>
      </c>
      <c r="H13" s="8" t="n">
        <v>1.34875316624831</v>
      </c>
      <c r="J13" s="41" t="n">
        <f aca="false">A184</f>
        <v>31355</v>
      </c>
      <c r="K13" s="8" t="n">
        <f aca="false">E195</f>
        <v>1.18614147320884</v>
      </c>
      <c r="L13" s="8" t="n">
        <f aca="false">E196</f>
        <v>1.00216542180442</v>
      </c>
      <c r="M13" s="8" t="n">
        <f aca="false">E197</f>
        <v>1.02411400836801</v>
      </c>
      <c r="N13" s="8" t="n">
        <f aca="false">E198</f>
        <v>1.05804837689159</v>
      </c>
      <c r="O13" s="8" t="n">
        <v>1.07721090882924</v>
      </c>
      <c r="P13" s="8" t="n">
        <v>1.06797385620915</v>
      </c>
      <c r="Q13" s="8" t="n">
        <v>1.07715839564922</v>
      </c>
      <c r="S13" s="41" t="n">
        <f aca="false">J13</f>
        <v>31355</v>
      </c>
      <c r="T13" s="8" t="n">
        <f aca="false">PRODUCT($K$3:K13)</f>
        <v>1.04393252349176</v>
      </c>
      <c r="U13" s="8" t="n">
        <f aca="false">PRODUCT($L$3:L13)</f>
        <v>1.03534947299362</v>
      </c>
      <c r="V13" s="8" t="n">
        <f aca="false">PRODUCT($M$3:M13)</f>
        <v>1.08447207721027</v>
      </c>
      <c r="W13" s="8" t="n">
        <f aca="false">PRODUCT($N$3:N13)</f>
        <v>1.16868905998104</v>
      </c>
      <c r="X13" s="8" t="n">
        <f aca="false">PRODUCT($O$3:O13)</f>
        <v>1.25734923567949</v>
      </c>
      <c r="Y13" s="8" t="n">
        <f aca="false">PRODUCT($P$3:P13)</f>
        <v>1.24360691670726</v>
      </c>
      <c r="Z13" s="8" t="n">
        <f aca="false">PRODUCT($Q$3:Q13)</f>
        <v>1.28873525823505</v>
      </c>
      <c r="AB13" s="0" t="str">
        <f aca="false">C184</f>
        <v>CAL</v>
      </c>
      <c r="AC13" s="0" t="str">
        <f aca="false">C185</f>
        <v>RI</v>
      </c>
      <c r="AD13" s="0" t="str">
        <f aca="false">C186</f>
        <v>ARDN A</v>
      </c>
      <c r="AE13" s="0" t="str">
        <f aca="false">C187</f>
        <v>GDW</v>
      </c>
      <c r="AF13" s="0" t="str">
        <f aca="false">C188</f>
        <v>VFC</v>
      </c>
      <c r="AG13" s="0" t="str">
        <f aca="false">C189</f>
        <v>PDS</v>
      </c>
      <c r="AH13" s="0" t="str">
        <f aca="false">C190</f>
        <v>FWF</v>
      </c>
      <c r="AI13" s="0" t="str">
        <f aca="false">C191</f>
        <v>MKC</v>
      </c>
      <c r="AJ13" s="0" t="str">
        <f aca="false">C192</f>
        <v>GRAC</v>
      </c>
      <c r="AK13" s="0" t="str">
        <f aca="false">C193</f>
        <v>BIC</v>
      </c>
    </row>
    <row r="14" customFormat="false" ht="12.75" hidden="false" customHeight="false" outlineLevel="0" collapsed="false">
      <c r="J14" s="41" t="n">
        <f aca="false">A202</f>
        <v>31390</v>
      </c>
      <c r="K14" s="8" t="n">
        <f aca="false">E213</f>
        <v>0.879531328621474</v>
      </c>
      <c r="L14" s="8" t="n">
        <f aca="false">E214</f>
        <v>0.970808620347977</v>
      </c>
      <c r="M14" s="8" t="n">
        <f aca="false">E215</f>
        <v>0.984046341701532</v>
      </c>
      <c r="N14" s="8" t="n">
        <f aca="false">E216</f>
        <v>0.995464390978654</v>
      </c>
      <c r="O14" s="8" t="n">
        <v>1.03380093520374</v>
      </c>
      <c r="P14" s="8" t="n">
        <v>1.0313341493268</v>
      </c>
      <c r="Q14" s="8" t="n">
        <v>1.02871568318081</v>
      </c>
      <c r="S14" s="41" t="n">
        <f aca="false">J14</f>
        <v>31390</v>
      </c>
      <c r="T14" s="8" t="n">
        <f aca="false">PRODUCT($K$3:K14)</f>
        <v>0.918171359377872</v>
      </c>
      <c r="U14" s="8" t="n">
        <f aca="false">PRODUCT($L$3:L14)</f>
        <v>1.00512619345495</v>
      </c>
      <c r="V14" s="8" t="n">
        <f aca="false">PRODUCT($M$3:M14)</f>
        <v>1.06717078025623</v>
      </c>
      <c r="W14" s="8" t="n">
        <f aca="false">PRODUCT($N$3:N14)</f>
        <v>1.16338834333744</v>
      </c>
      <c r="X14" s="8" t="n">
        <f aca="false">PRODUCT($O$3:O14)</f>
        <v>1.29984881572316</v>
      </c>
      <c r="Y14" s="8" t="n">
        <f aca="false">PRODUCT($P$3:P14)</f>
        <v>1.28257428153921</v>
      </c>
      <c r="Z14" s="8" t="n">
        <f aca="false">PRODUCT($Q$3:Q14)</f>
        <v>1.32574217161448</v>
      </c>
      <c r="AB14" s="8" t="str">
        <f aca="false">C202</f>
        <v>TKA</v>
      </c>
      <c r="AC14" s="8" t="str">
        <f aca="false">C203</f>
        <v>GPS</v>
      </c>
      <c r="AD14" s="8" t="str">
        <f aca="false">C204</f>
        <v>DRY</v>
      </c>
      <c r="AE14" s="8" t="str">
        <f aca="false">C205</f>
        <v>PM</v>
      </c>
      <c r="AF14" s="8" t="str">
        <f aca="false">C206</f>
        <v>SM</v>
      </c>
      <c r="AG14" s="8" t="str">
        <f aca="false">C207</f>
        <v>DEBS</v>
      </c>
      <c r="AH14" s="8" t="str">
        <f aca="false">C208</f>
        <v>CAL</v>
      </c>
      <c r="AI14" s="8" t="str">
        <f aca="false">C209</f>
        <v>SFCD</v>
      </c>
      <c r="AJ14" s="8" t="str">
        <f aca="false">C210</f>
        <v>SJM B</v>
      </c>
      <c r="AK14" s="8" t="str">
        <f aca="false">C211</f>
        <v>PRC</v>
      </c>
    </row>
    <row r="15" customFormat="false" ht="12.75" hidden="false" customHeight="false" outlineLevel="0" collapsed="false">
      <c r="B15" s="8" t="s">
        <v>628</v>
      </c>
      <c r="E15" s="8" t="n">
        <f aca="false">E4</f>
        <v>1.12305235028005</v>
      </c>
      <c r="F15" s="8" t="n">
        <f aca="false">F4</f>
        <v>1.30059781312812</v>
      </c>
      <c r="G15" s="8" t="n">
        <f aca="false">G4</f>
        <v>1.82911935314978</v>
      </c>
      <c r="H15" s="8" t="n">
        <f aca="false">H4</f>
        <v>2.00469846413061</v>
      </c>
      <c r="AB15" s="8"/>
      <c r="AC15" s="8"/>
      <c r="AD15" s="8"/>
      <c r="AE15" s="8"/>
      <c r="AF15" s="8"/>
      <c r="AG15" s="8"/>
      <c r="AH15" s="8"/>
      <c r="AI15" s="8"/>
      <c r="AJ15" s="8"/>
      <c r="AK15" s="8"/>
    </row>
    <row r="16" customFormat="false" ht="12.75" hidden="false" customHeight="false" outlineLevel="0" collapsed="false">
      <c r="B16" s="8" t="s">
        <v>629</v>
      </c>
      <c r="E16" s="8" t="n">
        <f aca="false">SUM(E4:E6)/3</f>
        <v>1.10981134102959</v>
      </c>
      <c r="F16" s="8" t="n">
        <f aca="false">SUM(F4:F6)/3</f>
        <v>1.15210930330342</v>
      </c>
      <c r="G16" s="8" t="n">
        <f aca="false">SUM(G4:G6)/3</f>
        <v>1.42832297185125</v>
      </c>
      <c r="H16" s="8" t="n">
        <f aca="false">SUM(H4:H6)/3</f>
        <v>1.60081557659442</v>
      </c>
      <c r="J16" s="8" t="s">
        <v>630</v>
      </c>
      <c r="S16" s="8" t="s">
        <v>631</v>
      </c>
      <c r="AB16" s="8"/>
      <c r="AC16" s="8"/>
      <c r="AD16" s="8"/>
      <c r="AE16" s="8"/>
      <c r="AF16" s="8"/>
      <c r="AG16" s="8"/>
      <c r="AH16" s="8"/>
      <c r="AI16" s="8"/>
      <c r="AJ16" s="8"/>
      <c r="AK16" s="8"/>
    </row>
    <row r="17" customFormat="false" ht="12.75" hidden="false" customHeight="false" outlineLevel="0" collapsed="false">
      <c r="B17" s="8" t="s">
        <v>632</v>
      </c>
      <c r="E17" s="8" t="n">
        <f aca="false">SUM(E4:E8)/5</f>
        <v>1.13288035978204</v>
      </c>
      <c r="F17" s="8" t="n">
        <f aca="false">SUM(F4:F8)/5</f>
        <v>1.133342719155</v>
      </c>
      <c r="G17" s="8" t="n">
        <f aca="false">SUM(G4:G8)/5</f>
        <v>1.29622212088312</v>
      </c>
      <c r="H17" s="8" t="n">
        <f aca="false">SUM(H4:H8)/5</f>
        <v>1.42206223430177</v>
      </c>
      <c r="J17" s="8" t="s">
        <v>619</v>
      </c>
      <c r="K17" s="8" t="s">
        <v>620</v>
      </c>
      <c r="L17" s="8" t="s">
        <v>621</v>
      </c>
      <c r="M17" s="8" t="s">
        <v>622</v>
      </c>
      <c r="N17" s="8" t="s">
        <v>623</v>
      </c>
      <c r="O17" s="8" t="s">
        <v>624</v>
      </c>
      <c r="P17" s="8" t="s">
        <v>625</v>
      </c>
      <c r="Q17" s="8" t="s">
        <v>42</v>
      </c>
      <c r="S17" s="8" t="s">
        <v>619</v>
      </c>
      <c r="T17" s="8" t="s">
        <v>620</v>
      </c>
      <c r="U17" s="8" t="s">
        <v>621</v>
      </c>
      <c r="V17" s="8" t="s">
        <v>622</v>
      </c>
      <c r="W17" s="8" t="s">
        <v>623</v>
      </c>
      <c r="X17" s="8" t="s">
        <v>624</v>
      </c>
      <c r="Y17" s="8" t="s">
        <v>625</v>
      </c>
      <c r="Z17" s="8" t="s">
        <v>42</v>
      </c>
      <c r="AB17" s="8"/>
      <c r="AC17" s="8"/>
      <c r="AD17" s="8"/>
      <c r="AE17" s="8"/>
      <c r="AF17" s="8"/>
      <c r="AG17" s="8"/>
      <c r="AH17" s="8"/>
      <c r="AI17" s="8"/>
      <c r="AJ17" s="8"/>
      <c r="AK17" s="8"/>
    </row>
    <row r="18" customFormat="false" ht="12.75" hidden="false" customHeight="false" outlineLevel="0" collapsed="false">
      <c r="B18" s="8" t="s">
        <v>633</v>
      </c>
      <c r="E18" s="8" t="n">
        <f aca="false">SUM(E4:E13)/10</f>
        <v>1.17535148300117</v>
      </c>
      <c r="F18" s="8" t="n">
        <f aca="false">SUM(F4:F13)/10</f>
        <v>1.17964138932404</v>
      </c>
      <c r="G18" s="8" t="n">
        <f aca="false">SUM(G4:G13)/10</f>
        <v>1.35959791811621</v>
      </c>
      <c r="H18" s="8" t="n">
        <f aca="false">SUM(H4:H13)/10</f>
        <v>1.42138030601574</v>
      </c>
      <c r="J18" s="41" t="n">
        <f aca="false">A4</f>
        <v>31054</v>
      </c>
      <c r="K18" s="8" t="n">
        <f aca="false">F15</f>
        <v>1.30059781312812</v>
      </c>
      <c r="L18" s="8" t="n">
        <f aca="false">F16</f>
        <v>1.15210930330342</v>
      </c>
      <c r="M18" s="8" t="n">
        <f aca="false">F17</f>
        <v>1.133342719155</v>
      </c>
      <c r="N18" s="8" t="n">
        <f aca="false">F18</f>
        <v>1.17964138932404</v>
      </c>
      <c r="O18" s="8" t="n">
        <v>1.05241054930287</v>
      </c>
      <c r="P18" s="8" t="n">
        <v>1.08396249391135</v>
      </c>
      <c r="Q18" s="8" t="n">
        <v>1.12444082960553</v>
      </c>
      <c r="S18" s="41" t="n">
        <f aca="false">J18</f>
        <v>31054</v>
      </c>
      <c r="T18" s="8" t="n">
        <f aca="false">PRODUCT($K$18:K18)</f>
        <v>1.30059781312812</v>
      </c>
      <c r="U18" s="8" t="n">
        <f aca="false">PRODUCT($L$18:L18)</f>
        <v>1.15210930330342</v>
      </c>
      <c r="V18" s="8" t="n">
        <f aca="false">PRODUCT($M$18:M18)</f>
        <v>1.133342719155</v>
      </c>
      <c r="W18" s="8" t="n">
        <f aca="false">PRODUCT($N$18:N18)</f>
        <v>1.17964138932404</v>
      </c>
      <c r="X18" s="8" t="n">
        <f aca="false">PRODUCT($O$18:O18)</f>
        <v>1.05241054930287</v>
      </c>
      <c r="Y18" s="8" t="n">
        <f aca="false">PRODUCT($P$18:P18)</f>
        <v>1.08396249391135</v>
      </c>
      <c r="Z18" s="8" t="n">
        <f aca="false">PRODUCT($Q$18:Q18)</f>
        <v>1.12444082960553</v>
      </c>
      <c r="AB18" s="0" t="str">
        <f aca="false">$C$4</f>
        <v>TYSE</v>
      </c>
      <c r="AC18" s="0" t="str">
        <f aca="false">$C$5</f>
        <v>IBL</v>
      </c>
      <c r="AD18" s="0" t="str">
        <f aca="false">$C$6</f>
        <v>EBF</v>
      </c>
      <c r="AE18" s="0" t="str">
        <f aca="false">$C$7</f>
        <v>LUK</v>
      </c>
      <c r="AF18" s="0" t="str">
        <f aca="false">$C$8</f>
        <v>SK</v>
      </c>
      <c r="AG18" s="0" t="str">
        <f aca="false">$C$9</f>
        <v>SFS</v>
      </c>
      <c r="AH18" s="0" t="str">
        <f aca="false">$C$10</f>
        <v>BRNO</v>
      </c>
      <c r="AI18" s="0" t="str">
        <f aca="false">$C$11</f>
        <v>GRX</v>
      </c>
      <c r="AJ18" s="0" t="str">
        <f aca="false">$C$12</f>
        <v>CMD</v>
      </c>
      <c r="AK18" s="0" t="str">
        <f aca="false">$C$13</f>
        <v>HDL</v>
      </c>
    </row>
    <row r="19" customFormat="false" ht="12.75" hidden="false" customHeight="false" outlineLevel="0" collapsed="false">
      <c r="J19" s="41" t="n">
        <f aca="false">A58</f>
        <v>31145</v>
      </c>
      <c r="K19" s="8" t="n">
        <f aca="false">F69</f>
        <v>1.16860762855514</v>
      </c>
      <c r="L19" s="8" t="n">
        <f aca="false">F70</f>
        <v>1.18757487244842</v>
      </c>
      <c r="M19" s="8" t="n">
        <f aca="false">F71</f>
        <v>1.18591415726269</v>
      </c>
      <c r="N19" s="8" t="n">
        <f aca="false">F72</f>
        <v>1.0734756657126</v>
      </c>
      <c r="O19" s="8" t="n">
        <v>1.06017557861133</v>
      </c>
      <c r="P19" s="8" t="n">
        <v>1.07807672864124</v>
      </c>
      <c r="Q19" s="8" t="n">
        <v>1.07703435804702</v>
      </c>
      <c r="S19" s="41" t="n">
        <f aca="false">J19</f>
        <v>31145</v>
      </c>
      <c r="T19" s="8" t="n">
        <f aca="false">PRODUCT($K$18:K19)</f>
        <v>1.51988852610365</v>
      </c>
      <c r="U19" s="8" t="n">
        <f aca="false">PRODUCT($L$18:L19)</f>
        <v>1.36821605891719</v>
      </c>
      <c r="V19" s="8" t="n">
        <f aca="false">PRODUCT($M$18:M19)</f>
        <v>1.34404717567651</v>
      </c>
      <c r="W19" s="8" t="n">
        <f aca="false">PRODUCT($N$18:N19)</f>
        <v>1.26631632570676</v>
      </c>
      <c r="X19" s="8" t="n">
        <f aca="false">PRODUCT($O$18:O19)</f>
        <v>1.11573996304384</v>
      </c>
      <c r="Y19" s="8" t="n">
        <f aca="false">PRODUCT($P$18:P19)</f>
        <v>1.16859473940575</v>
      </c>
      <c r="Z19" s="8" t="n">
        <f aca="false">PRODUCT($Q$18:Q19)</f>
        <v>1.21106140707605</v>
      </c>
      <c r="AB19" s="0" t="str">
        <f aca="false">$C$58</f>
        <v>ESNE</v>
      </c>
      <c r="AC19" s="0" t="str">
        <f aca="false">$C$59</f>
        <v>DDS</v>
      </c>
      <c r="AD19" s="0" t="str">
        <f aca="false">$C$60</f>
        <v>LIZC</v>
      </c>
      <c r="AE19" s="0" t="str">
        <f aca="false">$C$61</f>
        <v>SFCD</v>
      </c>
      <c r="AF19" s="0" t="str">
        <f aca="false">$C$62</f>
        <v>REN</v>
      </c>
      <c r="AG19" s="0" t="str">
        <f aca="false">$C$63</f>
        <v>ARDN A</v>
      </c>
      <c r="AH19" s="0" t="str">
        <f aca="false">$C$64</f>
        <v>GRX</v>
      </c>
      <c r="AI19" s="0" t="str">
        <f aca="false">$C$65</f>
        <v>AAR</v>
      </c>
      <c r="AJ19" s="0" t="str">
        <f aca="false">$C$66</f>
        <v>AWK</v>
      </c>
      <c r="AK19" s="0" t="str">
        <f aca="false">$C$67</f>
        <v>DYN</v>
      </c>
    </row>
    <row r="20" customFormat="false" ht="12.75" hidden="false" customHeight="false" outlineLevel="0" collapsed="false">
      <c r="D20" s="8" t="s">
        <v>618</v>
      </c>
      <c r="E20" s="10" t="n">
        <v>31110</v>
      </c>
      <c r="F20" s="40" t="n">
        <v>30809</v>
      </c>
      <c r="G20" s="10" t="n">
        <v>31264</v>
      </c>
      <c r="H20" s="10" t="n">
        <v>31453</v>
      </c>
      <c r="J20" s="41" t="n">
        <f aca="false">A112</f>
        <v>31236</v>
      </c>
      <c r="K20" s="8" t="n">
        <f aca="false">F123</f>
        <v>1.34328514385731</v>
      </c>
      <c r="L20" s="8" t="n">
        <f aca="false">F124</f>
        <v>1.05350543667976</v>
      </c>
      <c r="M20" s="8" t="n">
        <f aca="false">F125</f>
        <v>0.994714349016425</v>
      </c>
      <c r="N20" s="8" t="n">
        <f aca="false">F126</f>
        <v>0.91850568059351</v>
      </c>
      <c r="O20" s="8" t="n">
        <v>0.996988858777476</v>
      </c>
      <c r="P20" s="8" t="n">
        <v>0.94758505705205</v>
      </c>
      <c r="Q20" s="8" t="n">
        <v>0.934519811954331</v>
      </c>
      <c r="S20" s="41" t="n">
        <f aca="false">J20</f>
        <v>31236</v>
      </c>
      <c r="T20" s="8" t="n">
        <f aca="false">PRODUCT($K$18:K20)</f>
        <v>2.04164367743422</v>
      </c>
      <c r="U20" s="8" t="n">
        <f aca="false">PRODUCT($L$18:L20)</f>
        <v>1.44142305662182</v>
      </c>
      <c r="V20" s="8" t="n">
        <f aca="false">PRODUCT($M$18:M20)</f>
        <v>1.33694301140043</v>
      </c>
      <c r="W20" s="8" t="n">
        <f aca="false">PRODUCT($N$18:N20)</f>
        <v>1.16311873858996</v>
      </c>
      <c r="X20" s="8" t="n">
        <f aca="false">PRODUCT($O$18:O20)</f>
        <v>1.1123803124475</v>
      </c>
      <c r="Y20" s="8" t="n">
        <f aca="false">PRODUCT($P$18:P20)</f>
        <v>1.10734291281052</v>
      </c>
      <c r="Z20" s="8" t="n">
        <f aca="false">PRODUCT($Q$18:Q20)</f>
        <v>1.13176087840586</v>
      </c>
      <c r="AB20" s="0" t="str">
        <f aca="false">$C$112</f>
        <v>ESNE</v>
      </c>
      <c r="AC20" s="0" t="str">
        <f aca="false">$C$113</f>
        <v>TKA</v>
      </c>
      <c r="AD20" s="0" t="str">
        <f aca="false">$C$114</f>
        <v>TYSE</v>
      </c>
      <c r="AE20" s="0" t="str">
        <f aca="false">$C$115</f>
        <v>TEX</v>
      </c>
      <c r="AF20" s="0" t="str">
        <f aca="false">$C$116</f>
        <v>GDW</v>
      </c>
      <c r="AG20" s="0" t="str">
        <f aca="false">$C$117</f>
        <v>FICR</v>
      </c>
      <c r="AH20" s="0" t="str">
        <f aca="false">$C$118</f>
        <v>GMN</v>
      </c>
      <c r="AI20" s="0" t="str">
        <f aca="false">$C$119</f>
        <v>GCN</v>
      </c>
      <c r="AJ20" s="0" t="str">
        <f aca="false">$C$120</f>
        <v>SFS</v>
      </c>
      <c r="AK20" s="0" t="str">
        <f aca="false">$C$121</f>
        <v>BRNO</v>
      </c>
    </row>
    <row r="21" customFormat="false" ht="12.75" hidden="false" customHeight="false" outlineLevel="0" collapsed="false">
      <c r="A21" s="8" t="s">
        <v>626</v>
      </c>
      <c r="B21" s="8" t="s">
        <v>1</v>
      </c>
      <c r="C21" s="8" t="s">
        <v>2</v>
      </c>
      <c r="D21" s="8" t="s">
        <v>21</v>
      </c>
      <c r="E21" s="8" t="s">
        <v>627</v>
      </c>
      <c r="F21" s="8" t="s">
        <v>24</v>
      </c>
      <c r="G21" s="8" t="s">
        <v>25</v>
      </c>
      <c r="H21" s="8" t="s">
        <v>26</v>
      </c>
      <c r="J21" s="41" t="n">
        <f aca="false">A166</f>
        <v>31327</v>
      </c>
      <c r="K21" s="8" t="n">
        <f aca="false">F177</f>
        <v>1.2764058035702</v>
      </c>
      <c r="L21" s="8" t="n">
        <f aca="false">F178</f>
        <v>1.14509828463809</v>
      </c>
      <c r="M21" s="8" t="n">
        <f aca="false">F179</f>
        <v>1.22275720259278</v>
      </c>
      <c r="N21" s="8" t="n">
        <f aca="false">F180</f>
        <v>1.12813927492803</v>
      </c>
      <c r="O21" s="8" t="n">
        <v>1.16852914527333</v>
      </c>
      <c r="P21" s="8" t="n">
        <v>1.15824490020344</v>
      </c>
      <c r="Q21" s="8" t="n">
        <v>1.17139777218829</v>
      </c>
      <c r="S21" s="41" t="n">
        <f aca="false">J21</f>
        <v>31327</v>
      </c>
      <c r="T21" s="8" t="n">
        <f aca="false">PRODUCT($K$18:K21)</f>
        <v>2.60596583869945</v>
      </c>
      <c r="U21" s="8" t="n">
        <f aca="false">PRODUCT($L$18:L21)</f>
        <v>1.65057106957543</v>
      </c>
      <c r="V21" s="8" t="n">
        <f aca="false">PRODUCT($M$18:M21)</f>
        <v>1.63475669664596</v>
      </c>
      <c r="W21" s="8" t="n">
        <f aca="false">PRODUCT($N$18:N21)</f>
        <v>1.31215993040808</v>
      </c>
      <c r="X21" s="8" t="n">
        <f aca="false">PRODUCT($O$18:O21)</f>
        <v>1.29984881572316</v>
      </c>
      <c r="Y21" s="8" t="n">
        <f aca="false">PRODUCT($P$18:P21)</f>
        <v>1.28257428153921</v>
      </c>
      <c r="Z21" s="8" t="n">
        <f aca="false">PRODUCT($Q$18:Q21)</f>
        <v>1.32574217161448</v>
      </c>
      <c r="AB21" s="0" t="str">
        <f aca="false">$C$166</f>
        <v>CAR</v>
      </c>
      <c r="AC21" s="0" t="str">
        <f aca="false">$C$167</f>
        <v>NIKE</v>
      </c>
      <c r="AD21" s="0" t="str">
        <f aca="false">$C$168</f>
        <v>RANK Y</v>
      </c>
      <c r="AE21" s="0" t="str">
        <f aca="false">$C$169</f>
        <v>AXR</v>
      </c>
      <c r="AF21" s="0" t="str">
        <f aca="false">$C$170</f>
        <v>DRY</v>
      </c>
      <c r="AG21" s="0" t="str">
        <f aca="false">$C$171</f>
        <v>SREG</v>
      </c>
      <c r="AH21" s="0" t="str">
        <f aca="false">$C$172</f>
        <v>IMSI</v>
      </c>
      <c r="AI21" s="0" t="str">
        <f aca="false">$C$173</f>
        <v>TFX</v>
      </c>
      <c r="AJ21" s="0" t="str">
        <f aca="false">$C$174</f>
        <v>SVU</v>
      </c>
      <c r="AK21" s="0" t="str">
        <f aca="false">$C$175</f>
        <v>OAT</v>
      </c>
    </row>
    <row r="22" customFormat="false" ht="12.75" hidden="false" customHeight="false" outlineLevel="0" collapsed="false">
      <c r="A22" s="4" t="n">
        <v>31082</v>
      </c>
      <c r="B22" s="2" t="s">
        <v>124</v>
      </c>
      <c r="C22" s="8" t="s">
        <v>125</v>
      </c>
      <c r="D22" s="0" t="n">
        <v>1.46670452680284</v>
      </c>
      <c r="E22" s="0" t="n">
        <v>0.895838855242529</v>
      </c>
      <c r="F22" s="0" t="n">
        <v>1.11458747595033</v>
      </c>
      <c r="G22" s="0" t="n">
        <v>0.843772780731515</v>
      </c>
      <c r="H22" s="0" t="n">
        <v>0.927108940307709</v>
      </c>
    </row>
    <row r="23" customFormat="false" ht="12.75" hidden="false" customHeight="false" outlineLevel="0" collapsed="false">
      <c r="B23" s="2" t="s">
        <v>268</v>
      </c>
      <c r="C23" s="8" t="s">
        <v>269</v>
      </c>
      <c r="D23" s="0" t="n">
        <v>1.43301311514549</v>
      </c>
      <c r="E23" s="0" t="n">
        <v>1.08468028200676</v>
      </c>
      <c r="F23" s="0" t="n">
        <v>0.962153321793484</v>
      </c>
      <c r="G23" s="0" t="n">
        <v>1.05208162824708</v>
      </c>
      <c r="H23" s="0" t="n">
        <v>1.04155649579281</v>
      </c>
      <c r="J23" s="8" t="s">
        <v>634</v>
      </c>
      <c r="S23" s="8" t="s">
        <v>635</v>
      </c>
    </row>
    <row r="24" customFormat="false" ht="12.75" hidden="false" customHeight="false" outlineLevel="0" collapsed="false">
      <c r="B24" s="2" t="s">
        <v>136</v>
      </c>
      <c r="C24" s="8" t="s">
        <v>137</v>
      </c>
      <c r="D24" s="0" t="n">
        <v>1.35352435688824</v>
      </c>
      <c r="E24" s="0" t="n">
        <v>1.01107135181326</v>
      </c>
      <c r="F24" s="0" t="n">
        <v>0.830251290277481</v>
      </c>
      <c r="G24" s="0" t="n">
        <v>0.91511516525177</v>
      </c>
      <c r="H24" s="0" t="n">
        <v>1.14392596571526</v>
      </c>
      <c r="J24" s="8" t="s">
        <v>619</v>
      </c>
      <c r="K24" s="8" t="s">
        <v>620</v>
      </c>
      <c r="L24" s="8" t="s">
        <v>621</v>
      </c>
      <c r="M24" s="8" t="s">
        <v>622</v>
      </c>
      <c r="N24" s="8" t="s">
        <v>623</v>
      </c>
      <c r="O24" s="8" t="s">
        <v>624</v>
      </c>
      <c r="P24" s="8" t="s">
        <v>625</v>
      </c>
      <c r="Q24" s="8" t="s">
        <v>42</v>
      </c>
      <c r="S24" s="8" t="s">
        <v>619</v>
      </c>
      <c r="T24" s="8" t="s">
        <v>620</v>
      </c>
      <c r="U24" s="8" t="s">
        <v>621</v>
      </c>
      <c r="V24" s="8" t="s">
        <v>622</v>
      </c>
      <c r="W24" s="8" t="s">
        <v>623</v>
      </c>
      <c r="X24" s="8" t="s">
        <v>624</v>
      </c>
      <c r="Y24" s="8" t="s">
        <v>625</v>
      </c>
      <c r="Z24" s="8" t="s">
        <v>42</v>
      </c>
      <c r="AB24" s="8"/>
    </row>
    <row r="25" customFormat="false" ht="12.75" hidden="false" customHeight="false" outlineLevel="0" collapsed="false">
      <c r="B25" s="2" t="s">
        <v>280</v>
      </c>
      <c r="C25" s="8" t="s">
        <v>281</v>
      </c>
      <c r="D25" s="0" t="n">
        <v>1.31509952723609</v>
      </c>
      <c r="E25" s="0" t="n">
        <v>1.06735772786982</v>
      </c>
      <c r="F25" s="0" t="n">
        <v>1.04806579120832</v>
      </c>
      <c r="G25" s="0" t="n">
        <v>1.15517957664363</v>
      </c>
      <c r="H25" s="0" t="n">
        <v>1.75414857170045</v>
      </c>
      <c r="J25" s="41" t="n">
        <f aca="false">A4</f>
        <v>31054</v>
      </c>
      <c r="K25" s="8" t="n">
        <f aca="false">G15</f>
        <v>1.82911935314978</v>
      </c>
      <c r="L25" s="8" t="n">
        <f aca="false">G16</f>
        <v>1.42832297185125</v>
      </c>
      <c r="M25" s="8" t="n">
        <f aca="false">G17</f>
        <v>1.29622212088312</v>
      </c>
      <c r="N25" s="8" t="n">
        <f aca="false">G18</f>
        <v>1.35959791811621</v>
      </c>
      <c r="O25" s="8" t="n">
        <v>1.11573996304384</v>
      </c>
      <c r="P25" s="8" t="n">
        <v>1.16859473940575</v>
      </c>
      <c r="Q25" s="8" t="n">
        <v>1.21106140707605</v>
      </c>
      <c r="S25" s="41" t="n">
        <f aca="false">J25</f>
        <v>31054</v>
      </c>
      <c r="T25" s="8" t="n">
        <f aca="false">PRODUCT($K$25:K25)</f>
        <v>1.82911935314978</v>
      </c>
      <c r="U25" s="8" t="n">
        <f aca="false">PRODUCT($L$25:L25)</f>
        <v>1.42832297185125</v>
      </c>
      <c r="V25" s="8" t="n">
        <f aca="false">PRODUCT($M$25:M25)</f>
        <v>1.29622212088312</v>
      </c>
      <c r="W25" s="8" t="n">
        <f aca="false">PRODUCT($N$25:N25)</f>
        <v>1.35959791811621</v>
      </c>
      <c r="X25" s="8" t="n">
        <f aca="false">PRODUCT($O$25:O25)</f>
        <v>1.11573996304384</v>
      </c>
      <c r="Y25" s="8" t="n">
        <f aca="false">PRODUCT($P$25:P25)</f>
        <v>1.16859473940575</v>
      </c>
      <c r="Z25" s="8" t="n">
        <f aca="false">PRODUCT($Q$25:Q25)</f>
        <v>1.21106140707605</v>
      </c>
      <c r="AB25" s="0" t="str">
        <f aca="false">$C$4</f>
        <v>TYSE</v>
      </c>
      <c r="AC25" s="0" t="str">
        <f aca="false">$C$5</f>
        <v>IBL</v>
      </c>
      <c r="AD25" s="0" t="str">
        <f aca="false">$C$6</f>
        <v>EBF</v>
      </c>
      <c r="AE25" s="0" t="str">
        <f aca="false">$C$7</f>
        <v>LUK</v>
      </c>
      <c r="AF25" s="0" t="str">
        <f aca="false">$C$8</f>
        <v>SK</v>
      </c>
      <c r="AG25" s="0" t="str">
        <f aca="false">$C$9</f>
        <v>SFS</v>
      </c>
      <c r="AH25" s="0" t="str">
        <f aca="false">$C$10</f>
        <v>BRNO</v>
      </c>
      <c r="AI25" s="0" t="str">
        <f aca="false">$C$11</f>
        <v>GRX</v>
      </c>
      <c r="AJ25" s="0" t="str">
        <f aca="false">$C$12</f>
        <v>CMD</v>
      </c>
      <c r="AK25" s="0" t="str">
        <f aca="false">$C$13</f>
        <v>HDL</v>
      </c>
    </row>
    <row r="26" customFormat="false" ht="12.75" hidden="false" customHeight="false" outlineLevel="0" collapsed="false">
      <c r="B26" s="2" t="s">
        <v>190</v>
      </c>
      <c r="C26" s="8" t="s">
        <v>191</v>
      </c>
      <c r="D26" s="0" t="n">
        <v>1.31356150647435</v>
      </c>
      <c r="E26" s="0" t="n">
        <v>0.94472774493878</v>
      </c>
      <c r="F26" s="0" t="n">
        <v>0.768630731385724</v>
      </c>
      <c r="G26" s="0" t="n">
        <v>1.01236687088826</v>
      </c>
      <c r="H26" s="0" t="n">
        <v>1.19468466135176</v>
      </c>
      <c r="J26" s="41" t="n">
        <f aca="false">A112</f>
        <v>31236</v>
      </c>
      <c r="K26" s="8" t="n">
        <f aca="false">G123</f>
        <v>1.46265828828481</v>
      </c>
      <c r="L26" s="8" t="n">
        <f aca="false">G124</f>
        <v>1.18929770330746</v>
      </c>
      <c r="M26" s="8" t="n">
        <f aca="false">G125</f>
        <v>1.14272412182049</v>
      </c>
      <c r="N26" s="8" t="n">
        <f aca="false">G126</f>
        <v>1.07030475595936</v>
      </c>
      <c r="O26" s="8" t="n">
        <v>1.16501053899428</v>
      </c>
      <c r="P26" s="8" t="n">
        <v>1.09753555983953</v>
      </c>
      <c r="Q26" s="8" t="n">
        <v>1.09469442578912</v>
      </c>
      <c r="S26" s="41" t="n">
        <f aca="false">J26</f>
        <v>31236</v>
      </c>
      <c r="T26" s="8" t="n">
        <f aca="false">PRODUCT($K$25:K26)</f>
        <v>2.67537658214669</v>
      </c>
      <c r="U26" s="8" t="n">
        <f aca="false">PRODUCT($L$25:L26)</f>
        <v>1.69870123000398</v>
      </c>
      <c r="V26" s="8" t="n">
        <f aca="false">PRODUCT($M$25:M26)</f>
        <v>1.48122428477046</v>
      </c>
      <c r="W26" s="8" t="n">
        <f aca="false">PRODUCT($N$25:N26)</f>
        <v>1.45518411795222</v>
      </c>
      <c r="X26" s="8" t="n">
        <f aca="false">PRODUCT($O$25:O26)</f>
        <v>1.29984881572317</v>
      </c>
      <c r="Y26" s="8" t="n">
        <f aca="false">PRODUCT($P$25:P26)</f>
        <v>1.28257428153921</v>
      </c>
      <c r="Z26" s="8" t="n">
        <f aca="false">PRODUCT($Q$25:Q26)</f>
        <v>1.32574217161448</v>
      </c>
      <c r="AB26" s="0" t="str">
        <f aca="false">$C$112</f>
        <v>ESNE</v>
      </c>
      <c r="AC26" s="0" t="str">
        <f aca="false">$C$113</f>
        <v>TKA</v>
      </c>
      <c r="AD26" s="0" t="str">
        <f aca="false">$C$114</f>
        <v>TYSE</v>
      </c>
      <c r="AE26" s="0" t="str">
        <f aca="false">$C$115</f>
        <v>TEX</v>
      </c>
      <c r="AF26" s="0" t="str">
        <f aca="false">$C$116</f>
        <v>GDW</v>
      </c>
      <c r="AG26" s="0" t="str">
        <f aca="false">$C$117</f>
        <v>FICR</v>
      </c>
      <c r="AH26" s="0" t="str">
        <f aca="false">$C$118</f>
        <v>GMN</v>
      </c>
      <c r="AI26" s="0" t="str">
        <f aca="false">$C$119</f>
        <v>GCN</v>
      </c>
      <c r="AJ26" s="0" t="str">
        <f aca="false">$C$120</f>
        <v>SFS</v>
      </c>
      <c r="AK26" s="0" t="str">
        <f aca="false">$C$121</f>
        <v>BRNO</v>
      </c>
    </row>
    <row r="27" customFormat="false" ht="12.75" hidden="false" customHeight="false" outlineLevel="0" collapsed="false">
      <c r="B27" s="2" t="s">
        <v>192</v>
      </c>
      <c r="C27" s="8" t="s">
        <v>193</v>
      </c>
      <c r="D27" s="0" t="n">
        <v>1.28745990781221</v>
      </c>
      <c r="E27" s="0" t="n">
        <v>1.1045151740843</v>
      </c>
      <c r="F27" s="0" t="n">
        <v>0.963623650797905</v>
      </c>
      <c r="G27" s="0" t="n">
        <v>0.999965229670853</v>
      </c>
      <c r="H27" s="0" t="n">
        <v>1.45451839538156</v>
      </c>
    </row>
    <row r="28" customFormat="false" ht="12.75" hidden="false" customHeight="false" outlineLevel="0" collapsed="false">
      <c r="B28" s="2" t="s">
        <v>244</v>
      </c>
      <c r="C28" s="8" t="s">
        <v>245</v>
      </c>
      <c r="D28" s="0" t="n">
        <v>1.28205723325496</v>
      </c>
      <c r="E28" s="0" t="n">
        <v>1.05297019157397</v>
      </c>
      <c r="F28" s="0" t="n">
        <v>0.662232192364531</v>
      </c>
      <c r="G28" s="0" t="n">
        <v>0.633662937414864</v>
      </c>
      <c r="H28" s="0" t="n">
        <v>0.761331616762368</v>
      </c>
      <c r="J28" s="8" t="s">
        <v>636</v>
      </c>
      <c r="S28" s="8" t="s">
        <v>637</v>
      </c>
    </row>
    <row r="29" customFormat="false" ht="12.75" hidden="false" customHeight="false" outlineLevel="0" collapsed="false">
      <c r="B29" s="2" t="s">
        <v>226</v>
      </c>
      <c r="C29" s="8" t="s">
        <v>227</v>
      </c>
      <c r="D29" s="0" t="n">
        <v>1.27571901962846</v>
      </c>
      <c r="E29" s="0" t="n">
        <v>1.08262490970229</v>
      </c>
      <c r="F29" s="0" t="n">
        <v>0.951571410405386</v>
      </c>
      <c r="G29" s="0" t="n">
        <v>0.974385054228724</v>
      </c>
      <c r="H29" s="0" t="n">
        <v>1.44164270654979</v>
      </c>
      <c r="J29" s="8" t="s">
        <v>619</v>
      </c>
      <c r="K29" s="8" t="s">
        <v>620</v>
      </c>
      <c r="L29" s="8" t="s">
        <v>621</v>
      </c>
      <c r="M29" s="8" t="s">
        <v>622</v>
      </c>
      <c r="N29" s="8" t="s">
        <v>623</v>
      </c>
      <c r="O29" s="8" t="s">
        <v>624</v>
      </c>
      <c r="P29" s="8" t="s">
        <v>625</v>
      </c>
      <c r="Q29" s="8" t="s">
        <v>42</v>
      </c>
      <c r="S29" s="8" t="s">
        <v>619</v>
      </c>
      <c r="T29" s="8" t="s">
        <v>620</v>
      </c>
      <c r="U29" s="8" t="s">
        <v>621</v>
      </c>
      <c r="V29" s="8" t="s">
        <v>622</v>
      </c>
      <c r="W29" s="8" t="s">
        <v>623</v>
      </c>
      <c r="X29" s="8" t="s">
        <v>624</v>
      </c>
      <c r="Y29" s="8" t="s">
        <v>625</v>
      </c>
      <c r="Z29" s="8" t="s">
        <v>42</v>
      </c>
    </row>
    <row r="30" customFormat="false" ht="12.75" hidden="false" customHeight="false" outlineLevel="0" collapsed="false">
      <c r="B30" s="2" t="s">
        <v>278</v>
      </c>
      <c r="C30" s="8" t="s">
        <v>279</v>
      </c>
      <c r="D30" s="0" t="n">
        <v>1.26129203353612</v>
      </c>
      <c r="E30" s="0" t="n">
        <v>1.05884407202559</v>
      </c>
      <c r="F30" s="0" t="n">
        <v>0.993592048116577</v>
      </c>
      <c r="G30" s="0" t="n">
        <v>0.97993757900672</v>
      </c>
      <c r="H30" s="0" t="n">
        <v>1.19420101530529</v>
      </c>
      <c r="J30" s="41" t="n">
        <f aca="false">A4</f>
        <v>31054</v>
      </c>
      <c r="K30" s="8" t="n">
        <f aca="false">H15</f>
        <v>2.00469846413061</v>
      </c>
      <c r="L30" s="8" t="n">
        <f aca="false">H16</f>
        <v>1.60081557659442</v>
      </c>
      <c r="M30" s="8" t="n">
        <f aca="false">H17</f>
        <v>1.42206223430177</v>
      </c>
      <c r="N30" s="8" t="n">
        <f aca="false">H18</f>
        <v>1.42138030601574</v>
      </c>
      <c r="O30" s="8" t="n">
        <v>1.29984881572317</v>
      </c>
      <c r="P30" s="8" t="n">
        <v>1.28257428153921</v>
      </c>
      <c r="Q30" s="8" t="n">
        <v>1.32574217161448</v>
      </c>
      <c r="S30" s="41" t="n">
        <f aca="false">J30</f>
        <v>31054</v>
      </c>
      <c r="T30" s="8" t="n">
        <f aca="false">PRODUCT(K30:K30)</f>
        <v>2.00469846413061</v>
      </c>
      <c r="U30" s="8" t="n">
        <f aca="false">PRODUCT(L30:L30)</f>
        <v>1.60081557659442</v>
      </c>
      <c r="V30" s="8" t="n">
        <f aca="false">PRODUCT(M30:M30)</f>
        <v>1.42206223430177</v>
      </c>
      <c r="W30" s="8" t="n">
        <f aca="false">PRODUCT(N30:N30)</f>
        <v>1.42138030601574</v>
      </c>
      <c r="X30" s="8" t="n">
        <f aca="false">PRODUCT(O30:O30)</f>
        <v>1.29984881572317</v>
      </c>
      <c r="Y30" s="8" t="n">
        <f aca="false">PRODUCT(P30:P30)</f>
        <v>1.28257428153921</v>
      </c>
      <c r="Z30" s="8" t="n">
        <f aca="false">PRODUCT(Q30:Q30)</f>
        <v>1.32574217161448</v>
      </c>
      <c r="AB30" s="0" t="str">
        <f aca="false">$C$4</f>
        <v>TYSE</v>
      </c>
      <c r="AC30" s="0" t="str">
        <f aca="false">$C$5</f>
        <v>IBL</v>
      </c>
      <c r="AD30" s="0" t="str">
        <f aca="false">$C$6</f>
        <v>EBF</v>
      </c>
      <c r="AE30" s="0" t="str">
        <f aca="false">$C$7</f>
        <v>LUK</v>
      </c>
      <c r="AF30" s="0" t="str">
        <f aca="false">$C$8</f>
        <v>SK</v>
      </c>
      <c r="AG30" s="0" t="str">
        <f aca="false">$C$9</f>
        <v>SFS</v>
      </c>
      <c r="AH30" s="0" t="str">
        <f aca="false">$C$10</f>
        <v>BRNO</v>
      </c>
      <c r="AI30" s="0" t="str">
        <f aca="false">$C$11</f>
        <v>GRX</v>
      </c>
      <c r="AJ30" s="0" t="str">
        <f aca="false">$C$12</f>
        <v>CMD</v>
      </c>
      <c r="AK30" s="0" t="str">
        <f aca="false">$C$13</f>
        <v>HDL</v>
      </c>
    </row>
    <row r="31" customFormat="false" ht="12.75" hidden="false" customHeight="false" outlineLevel="0" collapsed="false">
      <c r="B31" s="2" t="s">
        <v>156</v>
      </c>
      <c r="C31" s="8" t="s">
        <v>157</v>
      </c>
      <c r="D31" s="0" t="n">
        <v>1.25999685284002</v>
      </c>
      <c r="E31" s="0" t="n">
        <v>1.07417636864879</v>
      </c>
      <c r="F31" s="0" t="n">
        <v>1.19444466764709</v>
      </c>
      <c r="G31" s="0" t="n">
        <v>1.51861190537698</v>
      </c>
      <c r="H31" s="0" t="n">
        <v>1.77759795343428</v>
      </c>
    </row>
    <row r="32" customFormat="false" ht="12.75" hidden="false" customHeight="false" outlineLevel="0" collapsed="false">
      <c r="AB32" s="8"/>
      <c r="AC32" s="8"/>
      <c r="AD32" s="8"/>
      <c r="AE32" s="8"/>
      <c r="AF32" s="8"/>
      <c r="AG32" s="8"/>
      <c r="AH32" s="8"/>
      <c r="AI32" s="8"/>
      <c r="AJ32" s="8"/>
      <c r="AK32" s="8"/>
    </row>
    <row r="33" customFormat="false" ht="12.75" hidden="false" customHeight="false" outlineLevel="0" collapsed="false">
      <c r="B33" s="8" t="s">
        <v>628</v>
      </c>
      <c r="E33" s="8" t="n">
        <f aca="false">E22</f>
        <v>0.895838855242529</v>
      </c>
      <c r="F33" s="8" t="n">
        <f aca="false">F22</f>
        <v>1.11458747595033</v>
      </c>
      <c r="G33" s="8" t="n">
        <f aca="false">G22</f>
        <v>0.843772780731515</v>
      </c>
      <c r="H33" s="8" t="n">
        <f aca="false">H22</f>
        <v>0.927108940307709</v>
      </c>
      <c r="AB33" s="8"/>
      <c r="AC33" s="8"/>
      <c r="AD33" s="8"/>
      <c r="AE33" s="8"/>
      <c r="AF33" s="8"/>
      <c r="AG33" s="8"/>
      <c r="AH33" s="8"/>
      <c r="AI33" s="8"/>
      <c r="AJ33" s="8"/>
      <c r="AK33" s="8"/>
    </row>
    <row r="34" customFormat="false" ht="12.75" hidden="false" customHeight="false" outlineLevel="0" collapsed="false">
      <c r="B34" s="8" t="s">
        <v>629</v>
      </c>
      <c r="E34" s="8" t="n">
        <f aca="false">SUM(E22:E24)/3</f>
        <v>0.997196829687519</v>
      </c>
      <c r="F34" s="8" t="n">
        <f aca="false">SUM(F22:F24)/3</f>
        <v>0.968997362673764</v>
      </c>
      <c r="G34" s="8" t="n">
        <f aca="false">SUM(G22:G24)/3</f>
        <v>0.936989858076788</v>
      </c>
      <c r="H34" s="8" t="n">
        <f aca="false">SUM(H22:H24)/3</f>
        <v>1.03753046727193</v>
      </c>
      <c r="AB34" s="8"/>
      <c r="AC34" s="8"/>
      <c r="AD34" s="8"/>
      <c r="AE34" s="8"/>
      <c r="AF34" s="8"/>
      <c r="AG34" s="8"/>
      <c r="AH34" s="8"/>
      <c r="AI34" s="8"/>
      <c r="AJ34" s="8"/>
      <c r="AK34" s="8"/>
    </row>
    <row r="35" customFormat="false" ht="12.75" hidden="false" customHeight="false" outlineLevel="0" collapsed="false">
      <c r="B35" s="8" t="s">
        <v>632</v>
      </c>
      <c r="E35" s="8" t="n">
        <f aca="false">SUM(E22:E26)/5</f>
        <v>1.00073519237423</v>
      </c>
      <c r="F35" s="8" t="n">
        <f aca="false">SUM(F22:F26)/5</f>
        <v>0.944737722123067</v>
      </c>
      <c r="G35" s="8" t="n">
        <f aca="false">SUM(G22:G26)/5</f>
        <v>0.99570320435245</v>
      </c>
      <c r="H35" s="8" t="n">
        <f aca="false">SUM(H22:H26)/5</f>
        <v>1.2122849269736</v>
      </c>
      <c r="AB35" s="8"/>
      <c r="AC35" s="8"/>
      <c r="AD35" s="8"/>
      <c r="AE35" s="8"/>
      <c r="AF35" s="8"/>
      <c r="AG35" s="8"/>
      <c r="AH35" s="8"/>
      <c r="AI35" s="8"/>
      <c r="AJ35" s="8"/>
      <c r="AK35" s="8"/>
    </row>
    <row r="36" customFormat="false" ht="12.75" hidden="false" customHeight="false" outlineLevel="0" collapsed="false">
      <c r="B36" s="8" t="s">
        <v>633</v>
      </c>
      <c r="E36" s="8" t="n">
        <f aca="false">SUM(E22:E31)/10</f>
        <v>1.03768066779061</v>
      </c>
      <c r="F36" s="8" t="n">
        <f aca="false">SUM(F22:F31)/10</f>
        <v>0.948915257994682</v>
      </c>
      <c r="G36" s="8" t="n">
        <f aca="false">SUM(G22:G31)/10</f>
        <v>1.00850787274604</v>
      </c>
      <c r="H36" s="8" t="n">
        <f aca="false">SUM(H22:H31)/10</f>
        <v>1.26907163223013</v>
      </c>
      <c r="AB36" s="8"/>
      <c r="AC36" s="8"/>
      <c r="AD36" s="8"/>
      <c r="AE36" s="8"/>
      <c r="AF36" s="8"/>
      <c r="AG36" s="8"/>
      <c r="AH36" s="8"/>
      <c r="AI36" s="8"/>
      <c r="AJ36" s="8"/>
      <c r="AK36" s="8"/>
    </row>
    <row r="38" customFormat="false" ht="12.75" hidden="false" customHeight="false" outlineLevel="0" collapsed="false">
      <c r="D38" s="8" t="s">
        <v>618</v>
      </c>
      <c r="E38" s="10" t="n">
        <v>31145</v>
      </c>
      <c r="F38" s="10" t="n">
        <v>31208</v>
      </c>
      <c r="G38" s="10" t="n">
        <v>31299</v>
      </c>
      <c r="H38" s="10" t="n">
        <v>31481</v>
      </c>
    </row>
    <row r="39" customFormat="false" ht="12.75" hidden="false" customHeight="false" outlineLevel="0" collapsed="false">
      <c r="A39" s="8" t="s">
        <v>626</v>
      </c>
      <c r="B39" s="8" t="s">
        <v>1</v>
      </c>
      <c r="C39" s="8" t="s">
        <v>2</v>
      </c>
      <c r="D39" s="8" t="s">
        <v>21</v>
      </c>
      <c r="E39" s="8" t="s">
        <v>627</v>
      </c>
      <c r="F39" s="8" t="s">
        <v>24</v>
      </c>
      <c r="G39" s="8" t="s">
        <v>25</v>
      </c>
      <c r="H39" s="8" t="s">
        <v>26</v>
      </c>
    </row>
    <row r="40" customFormat="false" ht="12.75" hidden="false" customHeight="false" outlineLevel="0" collapsed="false">
      <c r="A40" s="4" t="n">
        <v>31110</v>
      </c>
      <c r="B40" s="2" t="s">
        <v>130</v>
      </c>
      <c r="C40" s="8" t="s">
        <v>131</v>
      </c>
      <c r="D40" s="0" t="n">
        <v>1.28125256531347</v>
      </c>
      <c r="E40" s="0" t="n">
        <v>0.922135741939715</v>
      </c>
      <c r="F40" s="0" t="n">
        <v>1.19821741606764</v>
      </c>
      <c r="G40" s="0" t="n">
        <v>1.01056385490558</v>
      </c>
      <c r="H40" s="0" t="n">
        <v>1.47805711893202</v>
      </c>
    </row>
    <row r="41" customFormat="false" ht="12.75" hidden="false" customHeight="false" outlineLevel="0" collapsed="false">
      <c r="B41" s="2" t="s">
        <v>290</v>
      </c>
      <c r="C41" s="8" t="s">
        <v>291</v>
      </c>
      <c r="D41" s="0" t="n">
        <v>1.2545548541579</v>
      </c>
      <c r="E41" s="0" t="n">
        <v>0.985730558571574</v>
      </c>
      <c r="F41" s="0" t="n">
        <v>1.08574253867627</v>
      </c>
      <c r="G41" s="0" t="n">
        <v>1.25720340705911</v>
      </c>
      <c r="H41" s="0" t="n">
        <v>1.82867135548839</v>
      </c>
    </row>
    <row r="42" customFormat="false" ht="12.75" hidden="false" customHeight="false" outlineLevel="0" collapsed="false">
      <c r="B42" s="2" t="s">
        <v>154</v>
      </c>
      <c r="C42" s="8" t="s">
        <v>155</v>
      </c>
      <c r="D42" s="0" t="n">
        <v>1.23137837175504</v>
      </c>
      <c r="E42" s="0" t="n">
        <v>0.92675093746911</v>
      </c>
      <c r="F42" s="0" t="n">
        <v>1.23439476128332</v>
      </c>
      <c r="G42" s="0" t="n">
        <v>1.30340234783693</v>
      </c>
      <c r="H42" s="0" t="n">
        <v>2.05093551410365</v>
      </c>
    </row>
    <row r="43" customFormat="false" ht="12.75" hidden="false" customHeight="false" outlineLevel="0" collapsed="false">
      <c r="B43" s="2" t="s">
        <v>238</v>
      </c>
      <c r="C43" s="8" t="s">
        <v>239</v>
      </c>
      <c r="D43" s="0" t="n">
        <v>1.22437774248794</v>
      </c>
      <c r="E43" s="0" t="n">
        <v>0.960222898897451</v>
      </c>
      <c r="F43" s="0" t="n">
        <v>1.13720665186451</v>
      </c>
      <c r="G43" s="0" t="n">
        <v>1.36547061025741</v>
      </c>
      <c r="H43" s="0" t="n">
        <v>2.4488196453359</v>
      </c>
    </row>
    <row r="44" customFormat="false" ht="12.75" hidden="false" customHeight="false" outlineLevel="0" collapsed="false">
      <c r="B44" s="2" t="s">
        <v>126</v>
      </c>
      <c r="C44" s="8" t="s">
        <v>127</v>
      </c>
      <c r="D44" s="0" t="n">
        <v>1.22032966475473</v>
      </c>
      <c r="E44" s="0" t="n">
        <v>0.8536381902061</v>
      </c>
      <c r="F44" s="0" t="n">
        <v>0.882110895172849</v>
      </c>
      <c r="G44" s="0" t="n">
        <v>0.872309520972331</v>
      </c>
      <c r="H44" s="0" t="n">
        <v>1.3693183799114</v>
      </c>
    </row>
    <row r="45" customFormat="false" ht="12.75" hidden="false" customHeight="false" outlineLevel="0" collapsed="false">
      <c r="B45" s="2" t="s">
        <v>170</v>
      </c>
      <c r="C45" s="2" t="s">
        <v>171</v>
      </c>
      <c r="D45" s="0" t="n">
        <v>1.21148687772612</v>
      </c>
      <c r="E45" s="0" t="n">
        <v>0.942443746208172</v>
      </c>
      <c r="F45" s="0" t="n">
        <v>1.32797714239878</v>
      </c>
      <c r="G45" s="0" t="n">
        <v>1.20601885133625</v>
      </c>
      <c r="H45" s="0" t="n">
        <v>2.06423254408664</v>
      </c>
    </row>
    <row r="46" customFormat="false" ht="12.75" hidden="false" customHeight="false" outlineLevel="0" collapsed="false">
      <c r="B46" s="2" t="s">
        <v>90</v>
      </c>
      <c r="C46" s="8" t="s">
        <v>91</v>
      </c>
      <c r="D46" s="0" t="n">
        <v>1.19228966954789</v>
      </c>
      <c r="E46" s="0" t="n">
        <v>0.834039390174837</v>
      </c>
      <c r="F46" s="0" t="n">
        <v>0.81327515285017</v>
      </c>
      <c r="G46" s="0" t="n">
        <v>0.576750305338993</v>
      </c>
      <c r="H46" s="0" t="n">
        <v>0.47717958118616</v>
      </c>
    </row>
    <row r="47" customFormat="false" ht="12.75" hidden="false" customHeight="false" outlineLevel="0" collapsed="false">
      <c r="B47" s="2" t="s">
        <v>232</v>
      </c>
      <c r="C47" s="8" t="s">
        <v>233</v>
      </c>
      <c r="D47" s="0" t="n">
        <v>1.18918894252628</v>
      </c>
      <c r="E47" s="0" t="n">
        <v>1.0975794805208</v>
      </c>
      <c r="F47" s="0" t="n">
        <v>1.16196718325422</v>
      </c>
      <c r="G47" s="0" t="n">
        <v>1.13389313934248</v>
      </c>
      <c r="H47" s="0" t="n">
        <v>1.49940048744995</v>
      </c>
    </row>
    <row r="48" customFormat="false" ht="12.75" hidden="false" customHeight="false" outlineLevel="0" collapsed="false">
      <c r="B48" s="2" t="s">
        <v>106</v>
      </c>
      <c r="C48" s="8" t="s">
        <v>107</v>
      </c>
      <c r="D48" s="0" t="n">
        <v>1.18748773851926</v>
      </c>
      <c r="E48" s="0" t="n">
        <v>0.922787404507854</v>
      </c>
      <c r="F48" s="0" t="n">
        <v>0.967344539740818</v>
      </c>
      <c r="G48" s="0" t="n">
        <v>0.895064355832239</v>
      </c>
      <c r="H48" s="0" t="n">
        <v>1.04935874974391</v>
      </c>
    </row>
    <row r="49" customFormat="false" ht="12.75" hidden="false" customHeight="false" outlineLevel="0" collapsed="false">
      <c r="B49" s="2" t="s">
        <v>168</v>
      </c>
      <c r="C49" s="8" t="s">
        <v>169</v>
      </c>
      <c r="D49" s="0" t="n">
        <v>1.18004921393251</v>
      </c>
      <c r="E49" s="0" t="n">
        <v>1.03140134858471</v>
      </c>
      <c r="F49" s="0" t="n">
        <v>1.13809016024571</v>
      </c>
      <c r="G49" s="0" t="n">
        <v>1.05582759472888</v>
      </c>
      <c r="H49" s="0" t="n">
        <v>1.1539819072747</v>
      </c>
    </row>
    <row r="50" customFormat="false" ht="12.75" hidden="false" customHeight="false" outlineLevel="0" collapsed="false"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2.75" hidden="false" customHeight="false" outlineLevel="0" collapsed="false">
      <c r="B51" s="8" t="s">
        <v>628</v>
      </c>
      <c r="E51" s="8" t="n">
        <f aca="false">E40</f>
        <v>0.922135741939715</v>
      </c>
      <c r="F51" s="8" t="n">
        <f aca="false">F40</f>
        <v>1.19821741606764</v>
      </c>
      <c r="G51" s="8" t="n">
        <f aca="false">G40</f>
        <v>1.01056385490558</v>
      </c>
      <c r="H51" s="8" t="n">
        <f aca="false">H40</f>
        <v>1.47805711893202</v>
      </c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2.75" hidden="false" customHeight="false" outlineLevel="0" collapsed="false">
      <c r="B52" s="8" t="s">
        <v>629</v>
      </c>
      <c r="E52" s="8" t="n">
        <f aca="false">SUM(E40:E42)/3</f>
        <v>0.944872412660133</v>
      </c>
      <c r="F52" s="8" t="n">
        <f aca="false">SUM(F40:F42)/3</f>
        <v>1.17278490534241</v>
      </c>
      <c r="G52" s="8" t="n">
        <f aca="false">SUM(G40:G42)/3</f>
        <v>1.19038986993387</v>
      </c>
      <c r="H52" s="8" t="n">
        <f aca="false">SUM(H40:H42)/3</f>
        <v>1.78588799617469</v>
      </c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12.75" hidden="false" customHeight="false" outlineLevel="0" collapsed="false">
      <c r="B53" s="8" t="s">
        <v>632</v>
      </c>
      <c r="E53" s="8" t="n">
        <f aca="false">SUM(E40:E44)/5</f>
        <v>0.92969566541679</v>
      </c>
      <c r="F53" s="8" t="n">
        <f aca="false">SUM(F40:F44)/5</f>
        <v>1.10753445261292</v>
      </c>
      <c r="G53" s="8" t="n">
        <f aca="false">SUM(G40:G44)/5</f>
        <v>1.16178994820627</v>
      </c>
      <c r="H53" s="8" t="n">
        <f aca="false">SUM(H40:H44)/5</f>
        <v>1.83516040275427</v>
      </c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2.75" hidden="false" customHeight="false" outlineLevel="0" collapsed="false">
      <c r="B54" s="8" t="s">
        <v>633</v>
      </c>
      <c r="E54" s="8" t="n">
        <f aca="false">SUM(E40:E49)/10</f>
        <v>0.947672969708033</v>
      </c>
      <c r="F54" s="8" t="n">
        <f aca="false">SUM(F40:F49)/10</f>
        <v>1.09463264415543</v>
      </c>
      <c r="G54" s="8" t="n">
        <f aca="false">SUM(G40:G49)/10</f>
        <v>1.06765039876102</v>
      </c>
      <c r="H54" s="8" t="n">
        <f aca="false">SUM(H40:H49)/10</f>
        <v>1.54199552835127</v>
      </c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6" customFormat="false" ht="12.75" hidden="false" customHeight="false" outlineLevel="0" collapsed="false">
      <c r="D56" s="8" t="s">
        <v>618</v>
      </c>
      <c r="E56" s="10" t="n">
        <v>31173</v>
      </c>
      <c r="F56" s="10" t="n">
        <v>31236</v>
      </c>
      <c r="G56" s="10" t="n">
        <v>31327</v>
      </c>
      <c r="H56" s="10" t="n">
        <v>31509</v>
      </c>
    </row>
    <row r="57" customFormat="false" ht="12.75" hidden="false" customHeight="false" outlineLevel="0" collapsed="false">
      <c r="A57" s="8" t="s">
        <v>626</v>
      </c>
      <c r="B57" s="2" t="s">
        <v>1</v>
      </c>
      <c r="C57" s="2" t="s">
        <v>2</v>
      </c>
      <c r="D57" s="8" t="s">
        <v>21</v>
      </c>
      <c r="E57" s="8" t="s">
        <v>627</v>
      </c>
      <c r="F57" s="8" t="s">
        <v>24</v>
      </c>
      <c r="G57" s="8" t="s">
        <v>25</v>
      </c>
      <c r="H57" s="8" t="s">
        <v>26</v>
      </c>
    </row>
    <row r="58" customFormat="false" ht="12.75" hidden="false" customHeight="false" outlineLevel="0" collapsed="false">
      <c r="A58" s="4" t="n">
        <v>31145</v>
      </c>
      <c r="B58" s="2" t="s">
        <v>327</v>
      </c>
      <c r="C58" s="2" t="s">
        <v>328</v>
      </c>
      <c r="D58" s="8" t="n">
        <v>1.22143697825676</v>
      </c>
      <c r="E58" s="8" t="n">
        <v>0.941851655455667</v>
      </c>
      <c r="F58" s="8" t="n">
        <v>1.16860762855514</v>
      </c>
      <c r="G58" s="8" t="n">
        <v>1.56977326643644</v>
      </c>
      <c r="H58" s="8" t="n">
        <v>1.72669719148308</v>
      </c>
    </row>
    <row r="59" customFormat="false" ht="12.75" hidden="false" customHeight="false" outlineLevel="0" collapsed="false">
      <c r="B59" s="2" t="s">
        <v>100</v>
      </c>
      <c r="C59" s="8" t="s">
        <v>101</v>
      </c>
      <c r="D59" s="8" t="n">
        <v>1.18190399341721</v>
      </c>
      <c r="E59" s="8" t="n">
        <v>0.982839374958985</v>
      </c>
      <c r="F59" s="8" t="n">
        <v>1.23909925276087</v>
      </c>
      <c r="G59" s="8" t="n">
        <v>1.04448465269036</v>
      </c>
      <c r="H59" s="8" t="n">
        <v>1.47652707663386</v>
      </c>
    </row>
    <row r="60" customFormat="false" ht="12.75" hidden="false" customHeight="false" outlineLevel="0" collapsed="false">
      <c r="B60" s="2" t="s">
        <v>156</v>
      </c>
      <c r="C60" s="8" t="s">
        <v>157</v>
      </c>
      <c r="D60" s="8" t="n">
        <v>1.17511636086511</v>
      </c>
      <c r="E60" s="8" t="n">
        <v>0.986764346544935</v>
      </c>
      <c r="F60" s="8" t="n">
        <v>1.15501773602924</v>
      </c>
      <c r="G60" s="8" t="n">
        <v>1.07743189297297</v>
      </c>
      <c r="H60" s="8" t="n">
        <v>1.80896942424622</v>
      </c>
    </row>
    <row r="61" customFormat="false" ht="12.75" hidden="false" customHeight="false" outlineLevel="0" collapsed="false">
      <c r="B61" s="2" t="s">
        <v>337</v>
      </c>
      <c r="C61" s="2" t="s">
        <v>338</v>
      </c>
      <c r="D61" s="8" t="n">
        <v>1.16780128001714</v>
      </c>
      <c r="E61" s="8" t="n">
        <v>0.962423123815726</v>
      </c>
      <c r="F61" s="8" t="n">
        <v>1.24346657583916</v>
      </c>
      <c r="G61" s="8" t="n">
        <v>1.40230688489447</v>
      </c>
      <c r="H61" s="8" t="n">
        <v>2.73788600393103</v>
      </c>
    </row>
    <row r="62" customFormat="false" ht="12.75" hidden="false" customHeight="false" outlineLevel="0" collapsed="false">
      <c r="B62" s="2" t="s">
        <v>200</v>
      </c>
      <c r="C62" s="8" t="s">
        <v>201</v>
      </c>
      <c r="D62" s="8" t="n">
        <v>1.14544551767964</v>
      </c>
      <c r="E62" s="8" t="n">
        <v>1.06916633364338</v>
      </c>
      <c r="F62" s="8" t="n">
        <v>1.12337959312905</v>
      </c>
      <c r="G62" s="8" t="n">
        <v>0.895264789356891</v>
      </c>
      <c r="H62" s="8" t="n">
        <v>1.86926177588623</v>
      </c>
    </row>
    <row r="63" customFormat="false" ht="12.75" hidden="false" customHeight="false" outlineLevel="0" collapsed="false">
      <c r="B63" s="2" t="s">
        <v>40</v>
      </c>
      <c r="C63" s="8" t="s">
        <v>41</v>
      </c>
      <c r="D63" s="8" t="n">
        <v>1.13233246162898</v>
      </c>
      <c r="E63" s="8" t="n">
        <v>0.856153508639648</v>
      </c>
      <c r="F63" s="8" t="n">
        <v>1.00683803449403</v>
      </c>
      <c r="G63" s="8" t="n">
        <v>1.10957445887235</v>
      </c>
      <c r="H63" s="8" t="n">
        <v>1.22595980489008</v>
      </c>
    </row>
    <row r="64" customFormat="false" ht="12.75" hidden="false" customHeight="false" outlineLevel="0" collapsed="false">
      <c r="B64" s="2" t="s">
        <v>124</v>
      </c>
      <c r="C64" s="8" t="s">
        <v>125</v>
      </c>
      <c r="D64" s="8" t="n">
        <v>1.12940717052133</v>
      </c>
      <c r="E64" s="8" t="n">
        <v>1.1383059574251</v>
      </c>
      <c r="F64" s="8" t="n">
        <v>1.04259360781421</v>
      </c>
      <c r="G64" s="8" t="n">
        <v>0.797881709254047</v>
      </c>
      <c r="H64" s="8" t="n">
        <v>1.06385874171888</v>
      </c>
    </row>
    <row r="65" customFormat="false" ht="12.75" hidden="false" customHeight="false" outlineLevel="0" collapsed="false">
      <c r="B65" s="2" t="s">
        <v>248</v>
      </c>
      <c r="C65" s="8" t="s">
        <v>249</v>
      </c>
      <c r="D65" s="8" t="n">
        <v>1.12738653579772</v>
      </c>
      <c r="E65" s="8" t="n">
        <v>1.01547156351398</v>
      </c>
      <c r="F65" s="8" t="n">
        <v>0.963389675778426</v>
      </c>
      <c r="G65" s="8" t="n">
        <v>0.885259356932805</v>
      </c>
      <c r="H65" s="8" t="n">
        <v>1.14465383153656</v>
      </c>
    </row>
    <row r="66" customFormat="false" ht="12.75" hidden="false" customHeight="false" outlineLevel="0" collapsed="false">
      <c r="B66" s="2" t="s">
        <v>292</v>
      </c>
      <c r="C66" s="8" t="s">
        <v>293</v>
      </c>
      <c r="D66" s="8" t="n">
        <v>1.12564336329323</v>
      </c>
      <c r="E66" s="8" t="n">
        <v>0.938847613163026</v>
      </c>
      <c r="F66" s="8" t="n">
        <v>0.85434994839633</v>
      </c>
      <c r="G66" s="8" t="n">
        <v>0.987463282526101</v>
      </c>
      <c r="H66" s="8" t="n">
        <v>1.31519749411489</v>
      </c>
    </row>
    <row r="67" customFormat="false" ht="12.75" hidden="false" customHeight="false" outlineLevel="0" collapsed="false">
      <c r="B67" s="2" t="s">
        <v>325</v>
      </c>
      <c r="C67" s="11" t="s">
        <v>326</v>
      </c>
      <c r="D67" s="8" t="n">
        <v>1.11083315037969</v>
      </c>
      <c r="E67" s="8" t="n">
        <v>0.837216453044365</v>
      </c>
      <c r="F67" s="8" t="n">
        <v>0.938014604329574</v>
      </c>
      <c r="G67" s="8" t="n">
        <v>0.837242178581877</v>
      </c>
      <c r="H67" s="8" t="n">
        <v>1.00893567000887</v>
      </c>
    </row>
    <row r="68" customFormat="false" ht="12.75" hidden="false" customHeight="false" outlineLevel="0" collapsed="false">
      <c r="AB68" s="8"/>
      <c r="AC68" s="8"/>
      <c r="AD68" s="8"/>
      <c r="AE68" s="8"/>
      <c r="AF68" s="8"/>
      <c r="AG68" s="8"/>
      <c r="AH68" s="8"/>
      <c r="AI68" s="8"/>
      <c r="AJ68" s="8"/>
      <c r="AK68" s="8"/>
    </row>
    <row r="69" customFormat="false" ht="12.75" hidden="false" customHeight="false" outlineLevel="0" collapsed="false">
      <c r="B69" s="8" t="s">
        <v>628</v>
      </c>
      <c r="E69" s="8" t="n">
        <f aca="false">E58</f>
        <v>0.941851655455667</v>
      </c>
      <c r="F69" s="8" t="n">
        <f aca="false">F58</f>
        <v>1.16860762855514</v>
      </c>
      <c r="G69" s="8" t="n">
        <f aca="false">G58</f>
        <v>1.56977326643644</v>
      </c>
      <c r="H69" s="8" t="n">
        <f aca="false">H58</f>
        <v>1.72669719148308</v>
      </c>
      <c r="AB69" s="8"/>
      <c r="AC69" s="8"/>
      <c r="AD69" s="8"/>
      <c r="AE69" s="8"/>
      <c r="AF69" s="8"/>
      <c r="AG69" s="8"/>
      <c r="AH69" s="8"/>
      <c r="AI69" s="8"/>
      <c r="AJ69" s="8"/>
      <c r="AK69" s="8"/>
    </row>
    <row r="70" customFormat="false" ht="12.75" hidden="false" customHeight="false" outlineLevel="0" collapsed="false">
      <c r="B70" s="8" t="s">
        <v>629</v>
      </c>
      <c r="E70" s="8" t="n">
        <f aca="false">SUM(E58:E60)/3</f>
        <v>0.970485125653196</v>
      </c>
      <c r="F70" s="8" t="n">
        <f aca="false">SUM(F58:F60)/3</f>
        <v>1.18757487244842</v>
      </c>
      <c r="G70" s="8" t="n">
        <f aca="false">SUM(G58:G60)/3</f>
        <v>1.23056327069992</v>
      </c>
      <c r="H70" s="8" t="n">
        <f aca="false">SUM(H58:H60)/3</f>
        <v>1.67073123078772</v>
      </c>
      <c r="AB70" s="8"/>
      <c r="AC70" s="8"/>
      <c r="AD70" s="8"/>
      <c r="AE70" s="8"/>
      <c r="AF70" s="8"/>
      <c r="AG70" s="8"/>
      <c r="AH70" s="8"/>
      <c r="AI70" s="8"/>
      <c r="AJ70" s="8"/>
      <c r="AK70" s="8"/>
    </row>
    <row r="71" customFormat="false" ht="12.75" hidden="false" customHeight="false" outlineLevel="0" collapsed="false">
      <c r="B71" s="8" t="s">
        <v>632</v>
      </c>
      <c r="E71" s="8" t="n">
        <f aca="false">SUM(E58:E62)/5</f>
        <v>0.988608966883738</v>
      </c>
      <c r="F71" s="8" t="n">
        <f aca="false">SUM(F58:F62)/5</f>
        <v>1.18591415726269</v>
      </c>
      <c r="G71" s="8" t="n">
        <f aca="false">SUM(G58:G62)/5</f>
        <v>1.19785229727023</v>
      </c>
      <c r="H71" s="8" t="n">
        <f aca="false">SUM(H58:H62)/5</f>
        <v>1.92386829443608</v>
      </c>
      <c r="AB71" s="8"/>
      <c r="AC71" s="8"/>
      <c r="AD71" s="8"/>
      <c r="AE71" s="8"/>
      <c r="AF71" s="8"/>
      <c r="AG71" s="8"/>
      <c r="AH71" s="8"/>
      <c r="AI71" s="8"/>
      <c r="AJ71" s="8"/>
      <c r="AK71" s="8"/>
    </row>
    <row r="72" customFormat="false" ht="12.75" hidden="false" customHeight="false" outlineLevel="0" collapsed="false">
      <c r="B72" s="8" t="s">
        <v>633</v>
      </c>
      <c r="E72" s="8" t="n">
        <f aca="false">SUM(E58:E67)/10</f>
        <v>0.972903993020481</v>
      </c>
      <c r="F72" s="8" t="n">
        <f aca="false">SUM(F58:F67)/10</f>
        <v>1.0734756657126</v>
      </c>
      <c r="G72" s="8" t="n">
        <f aca="false">SUM(G58:G67)/10</f>
        <v>1.06066824725183</v>
      </c>
      <c r="H72" s="8" t="n">
        <f aca="false">SUM(H58:H67)/10</f>
        <v>1.53779470144497</v>
      </c>
      <c r="AB72" s="8"/>
      <c r="AC72" s="8"/>
      <c r="AD72" s="8"/>
      <c r="AE72" s="8"/>
      <c r="AF72" s="8"/>
      <c r="AG72" s="8"/>
      <c r="AH72" s="8"/>
      <c r="AI72" s="8"/>
      <c r="AJ72" s="8"/>
      <c r="AK72" s="8"/>
    </row>
    <row r="73" customFormat="false" ht="12.75" hidden="false" customHeight="false" outlineLevel="0" collapsed="false">
      <c r="AB73" s="8"/>
      <c r="AC73" s="8"/>
      <c r="AD73" s="8"/>
      <c r="AE73" s="8"/>
      <c r="AF73" s="8"/>
      <c r="AG73" s="8"/>
      <c r="AH73" s="8"/>
      <c r="AI73" s="8"/>
      <c r="AJ73" s="8"/>
      <c r="AK73" s="8"/>
    </row>
    <row r="74" customFormat="false" ht="12.75" hidden="false" customHeight="false" outlineLevel="0" collapsed="false">
      <c r="D74" s="8" t="s">
        <v>618</v>
      </c>
      <c r="E74" s="10" t="n">
        <v>31208</v>
      </c>
      <c r="F74" s="10" t="n">
        <v>31264</v>
      </c>
      <c r="G74" s="10" t="n">
        <v>31355</v>
      </c>
      <c r="H74" s="10" t="n">
        <v>31537</v>
      </c>
    </row>
    <row r="75" customFormat="false" ht="12.75" hidden="false" customHeight="false" outlineLevel="0" collapsed="false">
      <c r="A75" s="8" t="s">
        <v>626</v>
      </c>
      <c r="B75" s="2" t="s">
        <v>1</v>
      </c>
      <c r="C75" s="2" t="s">
        <v>2</v>
      </c>
      <c r="D75" s="8" t="s">
        <v>21</v>
      </c>
      <c r="E75" s="8" t="s">
        <v>627</v>
      </c>
      <c r="F75" s="8" t="s">
        <v>24</v>
      </c>
      <c r="G75" s="8" t="s">
        <v>25</v>
      </c>
      <c r="H75" s="8" t="s">
        <v>26</v>
      </c>
    </row>
    <row r="76" customFormat="false" ht="12.75" hidden="false" customHeight="false" outlineLevel="0" collapsed="false">
      <c r="A76" s="4" t="n">
        <v>31173</v>
      </c>
      <c r="B76" s="2" t="s">
        <v>387</v>
      </c>
      <c r="C76" s="8" t="s">
        <v>388</v>
      </c>
      <c r="D76" s="8" t="n">
        <v>1.39999480440448</v>
      </c>
      <c r="E76" s="8" t="n">
        <v>1.03635815400683</v>
      </c>
      <c r="F76" s="8" t="n">
        <v>1.29091380066633</v>
      </c>
      <c r="G76" s="8" t="n">
        <v>1.19999339701043</v>
      </c>
      <c r="H76" s="8" t="n">
        <v>2.18175929781347</v>
      </c>
    </row>
    <row r="77" customFormat="false" ht="12.75" hidden="false" customHeight="false" outlineLevel="0" collapsed="false">
      <c r="B77" s="2" t="s">
        <v>238</v>
      </c>
      <c r="C77" s="8" t="s">
        <v>239</v>
      </c>
      <c r="D77" s="0" t="n">
        <v>1.24259408863551</v>
      </c>
      <c r="E77" s="0" t="n">
        <v>0.94189058034187</v>
      </c>
      <c r="F77" s="0" t="n">
        <v>1.14203306169395</v>
      </c>
      <c r="G77" s="0" t="n">
        <v>1.13092260794152</v>
      </c>
      <c r="H77" s="0" t="n">
        <v>2.42921703007644</v>
      </c>
    </row>
    <row r="78" customFormat="false" ht="12.75" hidden="false" customHeight="false" outlineLevel="0" collapsed="false">
      <c r="B78" s="2" t="s">
        <v>170</v>
      </c>
      <c r="C78" s="2" t="s">
        <v>171</v>
      </c>
      <c r="D78" s="0" t="n">
        <v>1.22428493008606</v>
      </c>
      <c r="E78" s="0" t="n">
        <v>1.18321229039845</v>
      </c>
      <c r="F78" s="0" t="n">
        <v>1.08602562119523</v>
      </c>
      <c r="G78" s="0" t="n">
        <v>1.24924167523844</v>
      </c>
      <c r="H78" s="0" t="n">
        <v>1.99171522753638</v>
      </c>
    </row>
    <row r="79" customFormat="false" ht="12.75" hidden="false" customHeight="false" outlineLevel="0" collapsed="false">
      <c r="B79" s="2" t="s">
        <v>37</v>
      </c>
      <c r="C79" s="8" t="s">
        <v>38</v>
      </c>
      <c r="D79" s="0" t="n">
        <v>1.2218229631282</v>
      </c>
      <c r="E79" s="0" t="n">
        <v>1.07339880510728</v>
      </c>
      <c r="F79" s="0" t="n">
        <v>1.0473799836333</v>
      </c>
      <c r="G79" s="0" t="n">
        <v>1.06299025921454</v>
      </c>
      <c r="H79" s="0" t="n">
        <v>1.34640531171805</v>
      </c>
    </row>
    <row r="80" customFormat="false" ht="12.75" hidden="false" customHeight="false" outlineLevel="0" collapsed="false">
      <c r="B80" s="2" t="s">
        <v>364</v>
      </c>
      <c r="C80" s="8" t="s">
        <v>365</v>
      </c>
      <c r="D80" s="0" t="n">
        <v>1.17543478271812</v>
      </c>
      <c r="E80" s="0" t="n">
        <v>1.06058566904291</v>
      </c>
      <c r="F80" s="0" t="n">
        <v>1.42420404937301</v>
      </c>
      <c r="G80" s="0" t="n">
        <v>0.848419519461458</v>
      </c>
      <c r="H80" s="0" t="n">
        <v>1.05711934980064</v>
      </c>
    </row>
    <row r="81" customFormat="false" ht="12.75" hidden="false" customHeight="false" outlineLevel="0" collapsed="false">
      <c r="B81" s="2" t="s">
        <v>354</v>
      </c>
      <c r="C81" s="8" t="s">
        <v>355</v>
      </c>
      <c r="D81" s="0" t="n">
        <v>1.14435819073881</v>
      </c>
      <c r="E81" s="0" t="n">
        <v>1.05838992680838</v>
      </c>
      <c r="F81" s="0" t="n">
        <v>0.935332914020933</v>
      </c>
      <c r="G81" s="0" t="n">
        <v>0.967840645497048</v>
      </c>
      <c r="H81" s="0" t="n">
        <v>1.04270523238039</v>
      </c>
    </row>
    <row r="82" customFormat="false" ht="12.75" hidden="false" customHeight="false" outlineLevel="0" collapsed="false">
      <c r="B82" s="2" t="s">
        <v>132</v>
      </c>
      <c r="C82" s="8" t="s">
        <v>133</v>
      </c>
      <c r="D82" s="0" t="n">
        <v>1.14000386774786</v>
      </c>
      <c r="E82" s="0" t="n">
        <v>0.919633410231492</v>
      </c>
      <c r="F82" s="0" t="n">
        <v>0.927223552867274</v>
      </c>
      <c r="G82" s="0" t="n">
        <v>0.82757251902941</v>
      </c>
      <c r="H82" s="0" t="n">
        <v>1.18750403926932</v>
      </c>
    </row>
    <row r="83" customFormat="false" ht="12.75" hidden="false" customHeight="false" outlineLevel="0" collapsed="false">
      <c r="B83" s="2" t="s">
        <v>124</v>
      </c>
      <c r="C83" s="8" t="s">
        <v>125</v>
      </c>
      <c r="D83" s="0" t="n">
        <v>1.135430188287</v>
      </c>
      <c r="E83" s="0" t="n">
        <v>0.962630535134156</v>
      </c>
      <c r="F83" s="0" t="n">
        <v>0.757026970908758</v>
      </c>
      <c r="G83" s="0" t="n">
        <v>0.560763316273007</v>
      </c>
      <c r="H83" s="0" t="n">
        <v>1.02806442738622</v>
      </c>
    </row>
    <row r="84" customFormat="false" ht="12.75" hidden="false" customHeight="false" outlineLevel="0" collapsed="false">
      <c r="B84" s="2" t="s">
        <v>343</v>
      </c>
      <c r="C84" s="8" t="s">
        <v>231</v>
      </c>
      <c r="D84" s="0" t="n">
        <v>1.13242348939921</v>
      </c>
      <c r="E84" s="0" t="n">
        <v>1.10405028223553</v>
      </c>
      <c r="F84" s="0" t="n">
        <v>1.05760682634949</v>
      </c>
      <c r="G84" s="0" t="n">
        <v>1.28410209454679</v>
      </c>
      <c r="H84" s="0" t="n">
        <v>1.42705999772128</v>
      </c>
    </row>
    <row r="85" customFormat="false" ht="12.75" hidden="false" customHeight="false" outlineLevel="0" collapsed="false">
      <c r="B85" s="2" t="s">
        <v>290</v>
      </c>
      <c r="C85" s="8" t="s">
        <v>291</v>
      </c>
      <c r="D85" s="0" t="n">
        <v>1.13235899653596</v>
      </c>
      <c r="E85" s="0" t="n">
        <v>1.00001125033741</v>
      </c>
      <c r="F85" s="0" t="n">
        <v>1.15134616005519</v>
      </c>
      <c r="G85" s="0" t="n">
        <v>1.27637094461013</v>
      </c>
      <c r="H85" s="0" t="n">
        <v>1.80274054119123</v>
      </c>
    </row>
    <row r="86" customFormat="false" ht="12.75" hidden="false" customHeight="false" outlineLevel="0" collapsed="false">
      <c r="AB86" s="8"/>
      <c r="AC86" s="8"/>
      <c r="AD86" s="8"/>
      <c r="AE86" s="8"/>
      <c r="AF86" s="8"/>
      <c r="AG86" s="8"/>
      <c r="AH86" s="8"/>
      <c r="AI86" s="8"/>
      <c r="AJ86" s="8"/>
      <c r="AK86" s="8"/>
    </row>
    <row r="87" customFormat="false" ht="12.75" hidden="false" customHeight="false" outlineLevel="0" collapsed="false">
      <c r="B87" s="8" t="s">
        <v>628</v>
      </c>
      <c r="E87" s="8" t="n">
        <f aca="false">E76</f>
        <v>1.03635815400683</v>
      </c>
      <c r="F87" s="8" t="n">
        <f aca="false">F76</f>
        <v>1.29091380066633</v>
      </c>
      <c r="G87" s="8" t="n">
        <f aca="false">G76</f>
        <v>1.19999339701043</v>
      </c>
      <c r="H87" s="8" t="n">
        <f aca="false">H76</f>
        <v>2.18175929781347</v>
      </c>
      <c r="AB87" s="8"/>
      <c r="AC87" s="8"/>
      <c r="AD87" s="8"/>
      <c r="AE87" s="8"/>
      <c r="AF87" s="8"/>
      <c r="AG87" s="8"/>
      <c r="AH87" s="8"/>
      <c r="AI87" s="8"/>
      <c r="AJ87" s="8"/>
      <c r="AK87" s="8"/>
    </row>
    <row r="88" customFormat="false" ht="12.75" hidden="false" customHeight="false" outlineLevel="0" collapsed="false">
      <c r="B88" s="8" t="s">
        <v>629</v>
      </c>
      <c r="E88" s="8" t="n">
        <f aca="false">SUM(E76:E78)/3</f>
        <v>1.05382034158238</v>
      </c>
      <c r="F88" s="8" t="n">
        <f aca="false">SUM(F76:F78)/3</f>
        <v>1.17299082785184</v>
      </c>
      <c r="G88" s="8" t="n">
        <f aca="false">SUM(G76:G78)/3</f>
        <v>1.1933858933968</v>
      </c>
      <c r="H88" s="8" t="n">
        <f aca="false">SUM(H76:H78)/3</f>
        <v>2.2008971851421</v>
      </c>
      <c r="AB88" s="8"/>
      <c r="AC88" s="8"/>
      <c r="AD88" s="8"/>
      <c r="AE88" s="8"/>
      <c r="AF88" s="8"/>
      <c r="AG88" s="8"/>
      <c r="AH88" s="8"/>
      <c r="AI88" s="8"/>
      <c r="AJ88" s="8"/>
      <c r="AK88" s="8"/>
    </row>
    <row r="89" customFormat="false" ht="12.75" hidden="false" customHeight="false" outlineLevel="0" collapsed="false">
      <c r="B89" s="8" t="s">
        <v>632</v>
      </c>
      <c r="E89" s="8" t="n">
        <f aca="false">SUM(E76:E80)/5</f>
        <v>1.05908909977947</v>
      </c>
      <c r="F89" s="8" t="n">
        <f aca="false">SUM(F76:F80)/5</f>
        <v>1.19811130331237</v>
      </c>
      <c r="G89" s="8" t="n">
        <f aca="false">SUM(G76:G80)/5</f>
        <v>1.09831349177328</v>
      </c>
      <c r="H89" s="8" t="n">
        <f aca="false">SUM(H76:H80)/5</f>
        <v>1.801243243389</v>
      </c>
      <c r="AB89" s="8"/>
      <c r="AC89" s="8"/>
      <c r="AD89" s="8"/>
      <c r="AE89" s="8"/>
      <c r="AF89" s="8"/>
      <c r="AG89" s="8"/>
      <c r="AH89" s="8"/>
      <c r="AI89" s="8"/>
      <c r="AJ89" s="8"/>
      <c r="AK89" s="8"/>
    </row>
    <row r="90" customFormat="false" ht="12.75" hidden="false" customHeight="false" outlineLevel="0" collapsed="false">
      <c r="B90" s="8" t="s">
        <v>633</v>
      </c>
      <c r="E90" s="8" t="n">
        <f aca="false">SUM(E76:E85)/10</f>
        <v>1.03401609036443</v>
      </c>
      <c r="F90" s="8" t="n">
        <f aca="false">SUM(F76:F85)/10</f>
        <v>1.08190929407635</v>
      </c>
      <c r="G90" s="8" t="n">
        <f aca="false">SUM(G76:G85)/10</f>
        <v>1.04082169788228</v>
      </c>
      <c r="H90" s="8" t="n">
        <f aca="false">SUM(H76:H85)/10</f>
        <v>1.54942904548934</v>
      </c>
      <c r="AB90" s="8"/>
      <c r="AC90" s="8"/>
      <c r="AD90" s="8"/>
      <c r="AE90" s="8"/>
      <c r="AF90" s="8"/>
      <c r="AG90" s="8"/>
      <c r="AH90" s="8"/>
      <c r="AI90" s="8"/>
      <c r="AJ90" s="8"/>
      <c r="AK90" s="8"/>
    </row>
    <row r="92" customFormat="false" ht="12.75" hidden="false" customHeight="false" outlineLevel="0" collapsed="false">
      <c r="D92" s="8" t="s">
        <v>618</v>
      </c>
      <c r="E92" s="10" t="n">
        <v>31236</v>
      </c>
      <c r="F92" s="10" t="n">
        <v>31299</v>
      </c>
      <c r="G92" s="10" t="n">
        <v>31390</v>
      </c>
      <c r="H92" s="10" t="n">
        <v>31572</v>
      </c>
    </row>
    <row r="93" customFormat="false" ht="12.75" hidden="false" customHeight="false" outlineLevel="0" collapsed="false">
      <c r="A93" s="8" t="s">
        <v>626</v>
      </c>
      <c r="B93" s="2" t="s">
        <v>1</v>
      </c>
      <c r="C93" s="2" t="s">
        <v>2</v>
      </c>
      <c r="D93" s="8" t="s">
        <v>21</v>
      </c>
      <c r="E93" s="8" t="s">
        <v>627</v>
      </c>
      <c r="F93" s="8" t="s">
        <v>24</v>
      </c>
      <c r="G93" s="8" t="s">
        <v>25</v>
      </c>
      <c r="H93" s="8" t="s">
        <v>26</v>
      </c>
    </row>
    <row r="94" customFormat="false" ht="12.75" hidden="false" customHeight="false" outlineLevel="0" collapsed="false">
      <c r="A94" s="4" t="n">
        <v>31208</v>
      </c>
      <c r="B94" s="2" t="s">
        <v>400</v>
      </c>
      <c r="C94" s="8" t="s">
        <v>401</v>
      </c>
      <c r="D94" s="8" t="n">
        <v>1.38692124457728</v>
      </c>
      <c r="E94" s="8" t="n">
        <v>1.03912755509438</v>
      </c>
      <c r="F94" s="8" t="n">
        <v>0.869546559091674</v>
      </c>
      <c r="G94" s="8" t="n">
        <v>1.0130475700217</v>
      </c>
      <c r="H94" s="8" t="n">
        <v>1.26089525939381</v>
      </c>
    </row>
    <row r="95" customFormat="false" ht="12.75" hidden="false" customHeight="false" outlineLevel="0" collapsed="false">
      <c r="B95" s="2" t="s">
        <v>420</v>
      </c>
      <c r="C95" s="8" t="s">
        <v>421</v>
      </c>
      <c r="D95" s="0" t="n">
        <v>1.3363814813477</v>
      </c>
      <c r="E95" s="8" t="n">
        <v>1.04850157018418</v>
      </c>
      <c r="F95" s="0" t="n">
        <v>0.963561069489172</v>
      </c>
      <c r="G95" s="0" t="n">
        <v>0.87480766948558</v>
      </c>
      <c r="H95" s="0" t="n">
        <v>1.05816954041492</v>
      </c>
    </row>
    <row r="96" customFormat="false" ht="12.75" hidden="false" customHeight="false" outlineLevel="0" collapsed="false">
      <c r="B96" s="2" t="s">
        <v>156</v>
      </c>
      <c r="C96" s="8" t="s">
        <v>157</v>
      </c>
      <c r="D96" s="0" t="n">
        <v>1.30764838128979</v>
      </c>
      <c r="E96" s="8" t="n">
        <v>0.90157024375674</v>
      </c>
      <c r="F96" s="0" t="n">
        <v>0.908501572421986</v>
      </c>
      <c r="G96" s="0" t="n">
        <v>0.936383687168209</v>
      </c>
      <c r="H96" s="0" t="n">
        <v>1.79517159366387</v>
      </c>
    </row>
    <row r="97" customFormat="false" ht="12.75" hidden="false" customHeight="false" outlineLevel="0" collapsed="false">
      <c r="B97" s="2" t="s">
        <v>100</v>
      </c>
      <c r="C97" s="8" t="s">
        <v>101</v>
      </c>
      <c r="D97" s="0" t="n">
        <v>1.29259263692941</v>
      </c>
      <c r="E97" s="8" t="n">
        <v>0.981990759508913</v>
      </c>
      <c r="F97" s="0" t="n">
        <v>0.919013671759307</v>
      </c>
      <c r="G97" s="0" t="n">
        <v>0.974248858704967</v>
      </c>
      <c r="H97" s="0" t="n">
        <v>1.20770722588407</v>
      </c>
    </row>
    <row r="98" customFormat="false" ht="12.75" hidden="false" customHeight="false" outlineLevel="0" collapsed="false">
      <c r="B98" s="2" t="s">
        <v>337</v>
      </c>
      <c r="C98" s="2" t="s">
        <v>338</v>
      </c>
      <c r="D98" s="0" t="n">
        <v>1.28070225919977</v>
      </c>
      <c r="E98" s="8" t="n">
        <v>0.962503848115879</v>
      </c>
      <c r="F98" s="0" t="n">
        <v>1.12404445128668</v>
      </c>
      <c r="G98" s="0" t="n">
        <v>1.49048179149691</v>
      </c>
      <c r="H98" s="0" t="n">
        <v>2.33196630345665</v>
      </c>
    </row>
    <row r="99" customFormat="false" ht="12.75" hidden="false" customHeight="false" outlineLevel="0" collapsed="false">
      <c r="B99" s="2" t="s">
        <v>166</v>
      </c>
      <c r="C99" s="8" t="s">
        <v>167</v>
      </c>
      <c r="D99" s="0" t="n">
        <v>1.23348080241148</v>
      </c>
      <c r="E99" s="8" t="n">
        <v>0.982306348780522</v>
      </c>
      <c r="F99" s="0" t="n">
        <v>0.931728525874208</v>
      </c>
      <c r="G99" s="0" t="n">
        <v>1.07399495260743</v>
      </c>
      <c r="H99" s="0" t="n">
        <v>1.47329777074969</v>
      </c>
    </row>
    <row r="100" customFormat="false" ht="12.75" hidden="false" customHeight="false" outlineLevel="0" collapsed="false">
      <c r="B100" s="2" t="s">
        <v>408</v>
      </c>
      <c r="C100" s="8" t="s">
        <v>409</v>
      </c>
      <c r="D100" s="0" t="n">
        <v>1.22928758799953</v>
      </c>
      <c r="E100" s="8" t="n">
        <v>0.989917374386902</v>
      </c>
      <c r="F100" s="0" t="n">
        <v>1.05509861555853</v>
      </c>
      <c r="G100" s="0" t="n">
        <v>1.30813705960645</v>
      </c>
      <c r="H100" s="0" t="n">
        <v>1.98431216352426</v>
      </c>
    </row>
    <row r="101" customFormat="false" ht="12.75" hidden="false" customHeight="false" outlineLevel="0" collapsed="false">
      <c r="B101" s="2" t="s">
        <v>377</v>
      </c>
      <c r="C101" s="8" t="s">
        <v>378</v>
      </c>
      <c r="D101" s="0" t="n">
        <v>1.19707077139173</v>
      </c>
      <c r="E101" s="8" t="n">
        <v>0.995652260515672</v>
      </c>
      <c r="F101" s="0" t="n">
        <v>1.06510349043519</v>
      </c>
      <c r="G101" s="0" t="n">
        <v>1.20227895627724</v>
      </c>
      <c r="H101" s="0" t="n">
        <v>1.60748166180908</v>
      </c>
    </row>
    <row r="102" customFormat="false" ht="12.75" hidden="false" customHeight="false" outlineLevel="0" collapsed="false">
      <c r="B102" s="2" t="s">
        <v>168</v>
      </c>
      <c r="C102" s="8" t="s">
        <v>169</v>
      </c>
      <c r="D102" s="0" t="n">
        <v>1.19672266970479</v>
      </c>
      <c r="E102" s="8" t="n">
        <v>1.04608715047235</v>
      </c>
      <c r="F102" s="0" t="n">
        <v>0.927718762194484</v>
      </c>
      <c r="G102" s="0" t="n">
        <v>1.07466453367444</v>
      </c>
      <c r="H102" s="0" t="n">
        <v>1.24485510473844</v>
      </c>
    </row>
    <row r="103" customFormat="false" ht="12.75" hidden="false" customHeight="false" outlineLevel="0" collapsed="false">
      <c r="B103" s="2" t="s">
        <v>128</v>
      </c>
      <c r="C103" s="8" t="s">
        <v>129</v>
      </c>
      <c r="D103" s="0" t="n">
        <v>1.19617523667811</v>
      </c>
      <c r="E103" s="8" t="n">
        <v>1.04394711455418</v>
      </c>
      <c r="F103" s="0" t="n">
        <v>0.963682568472657</v>
      </c>
      <c r="G103" s="0" t="n">
        <v>1.03044113995493</v>
      </c>
      <c r="H103" s="0" t="n">
        <v>1.40396915640049</v>
      </c>
    </row>
    <row r="104" customFormat="false" ht="12.75" hidden="false" customHeight="false" outlineLevel="0" collapsed="false">
      <c r="AB104" s="8"/>
      <c r="AC104" s="8"/>
      <c r="AD104" s="8"/>
      <c r="AE104" s="8"/>
      <c r="AF104" s="8"/>
      <c r="AG104" s="8"/>
      <c r="AH104" s="8"/>
      <c r="AI104" s="8"/>
      <c r="AJ104" s="8"/>
      <c r="AK104" s="8"/>
    </row>
    <row r="105" customFormat="false" ht="12.75" hidden="false" customHeight="false" outlineLevel="0" collapsed="false">
      <c r="B105" s="8" t="s">
        <v>628</v>
      </c>
      <c r="E105" s="8" t="n">
        <f aca="false">E94</f>
        <v>1.03912755509438</v>
      </c>
      <c r="F105" s="8" t="n">
        <f aca="false">F94</f>
        <v>0.869546559091674</v>
      </c>
      <c r="G105" s="8" t="n">
        <f aca="false">G94</f>
        <v>1.0130475700217</v>
      </c>
      <c r="H105" s="8" t="n">
        <f aca="false">H94</f>
        <v>1.26089525939381</v>
      </c>
      <c r="AB105" s="8"/>
      <c r="AC105" s="8"/>
      <c r="AD105" s="8"/>
      <c r="AE105" s="8"/>
      <c r="AF105" s="8"/>
      <c r="AG105" s="8"/>
      <c r="AH105" s="8"/>
      <c r="AI105" s="8"/>
      <c r="AJ105" s="8"/>
      <c r="AK105" s="8"/>
    </row>
    <row r="106" customFormat="false" ht="12.75" hidden="false" customHeight="false" outlineLevel="0" collapsed="false">
      <c r="B106" s="8" t="s">
        <v>629</v>
      </c>
      <c r="E106" s="8" t="n">
        <f aca="false">SUM(E94:E96)/3</f>
        <v>0.996399789678432</v>
      </c>
      <c r="F106" s="8" t="n">
        <f aca="false">SUM(F94:F96)/3</f>
        <v>0.913869733667611</v>
      </c>
      <c r="G106" s="8" t="n">
        <f aca="false">SUM(G94:G96)/3</f>
        <v>0.941412975558497</v>
      </c>
      <c r="H106" s="8" t="n">
        <f aca="false">SUM(H94:H96)/3</f>
        <v>1.37141213115753</v>
      </c>
      <c r="AB106" s="8"/>
      <c r="AC106" s="8"/>
      <c r="AD106" s="8"/>
      <c r="AE106" s="8"/>
      <c r="AF106" s="8"/>
      <c r="AG106" s="8"/>
      <c r="AH106" s="8"/>
      <c r="AI106" s="8"/>
      <c r="AJ106" s="8"/>
      <c r="AK106" s="8"/>
    </row>
    <row r="107" customFormat="false" ht="12.75" hidden="false" customHeight="false" outlineLevel="0" collapsed="false">
      <c r="B107" s="8" t="s">
        <v>632</v>
      </c>
      <c r="E107" s="8" t="n">
        <f aca="false">SUM(E94:E98)/5</f>
        <v>0.986738795332017</v>
      </c>
      <c r="F107" s="8" t="n">
        <f aca="false">SUM(F94:F98)/5</f>
        <v>0.956933464809764</v>
      </c>
      <c r="G107" s="8" t="n">
        <f aca="false">SUM(G94:G98)/5</f>
        <v>1.05779391537547</v>
      </c>
      <c r="H107" s="8" t="n">
        <f aca="false">SUM(H94:H98)/5</f>
        <v>1.53078198456266</v>
      </c>
      <c r="AB107" s="8"/>
      <c r="AC107" s="8"/>
      <c r="AD107" s="8"/>
      <c r="AE107" s="8"/>
      <c r="AF107" s="8"/>
      <c r="AG107" s="8"/>
      <c r="AH107" s="8"/>
      <c r="AI107" s="8"/>
      <c r="AJ107" s="8"/>
      <c r="AK107" s="8"/>
    </row>
    <row r="108" customFormat="false" ht="12.75" hidden="false" customHeight="false" outlineLevel="0" collapsed="false">
      <c r="B108" s="8" t="s">
        <v>633</v>
      </c>
      <c r="E108" s="8" t="n">
        <f aca="false">SUM(E94:E103)/10</f>
        <v>0.999160422536971</v>
      </c>
      <c r="F108" s="8" t="n">
        <f aca="false">SUM(F94:F103)/10</f>
        <v>0.972799928658388</v>
      </c>
      <c r="G108" s="8" t="n">
        <f aca="false">SUM(G94:G103)/10</f>
        <v>1.09784862189979</v>
      </c>
      <c r="H108" s="8" t="n">
        <f aca="false">SUM(H94:H103)/10</f>
        <v>1.53678257800353</v>
      </c>
      <c r="AB108" s="8"/>
      <c r="AC108" s="8"/>
      <c r="AD108" s="8"/>
      <c r="AE108" s="8"/>
      <c r="AF108" s="8"/>
      <c r="AG108" s="8"/>
      <c r="AH108" s="8"/>
      <c r="AI108" s="8"/>
      <c r="AJ108" s="8"/>
      <c r="AK108" s="8"/>
    </row>
    <row r="110" customFormat="false" ht="12.75" hidden="false" customHeight="false" outlineLevel="0" collapsed="false">
      <c r="D110" s="8" t="s">
        <v>618</v>
      </c>
      <c r="E110" s="10" t="n">
        <v>31264</v>
      </c>
      <c r="F110" s="10" t="n">
        <v>31327</v>
      </c>
      <c r="G110" s="10" t="n">
        <v>31418</v>
      </c>
      <c r="H110" s="10" t="n">
        <v>31600</v>
      </c>
    </row>
    <row r="111" customFormat="false" ht="12.75" hidden="false" customHeight="false" outlineLevel="0" collapsed="false">
      <c r="A111" s="8" t="s">
        <v>626</v>
      </c>
      <c r="B111" s="2" t="s">
        <v>1</v>
      </c>
      <c r="C111" s="2" t="s">
        <v>2</v>
      </c>
      <c r="D111" s="8" t="s">
        <v>21</v>
      </c>
      <c r="E111" s="8" t="s">
        <v>627</v>
      </c>
      <c r="F111" s="8" t="s">
        <v>24</v>
      </c>
      <c r="G111" s="8" t="s">
        <v>25</v>
      </c>
      <c r="H111" s="8" t="s">
        <v>26</v>
      </c>
    </row>
    <row r="112" customFormat="false" ht="12.75" hidden="false" customHeight="false" outlineLevel="0" collapsed="false">
      <c r="A112" s="4" t="n">
        <v>31236</v>
      </c>
      <c r="B112" s="2" t="s">
        <v>327</v>
      </c>
      <c r="C112" s="2" t="s">
        <v>328</v>
      </c>
      <c r="D112" s="0" t="n">
        <v>1.28024656035716</v>
      </c>
      <c r="E112" s="0" t="n">
        <v>1.32836183140094</v>
      </c>
      <c r="F112" s="0" t="n">
        <v>1.34328514385731</v>
      </c>
      <c r="G112" s="0" t="n">
        <v>1.46265828828481</v>
      </c>
      <c r="H112" s="14" t="n">
        <v>1.47756796147049</v>
      </c>
    </row>
    <row r="113" customFormat="false" ht="12.75" hidden="false" customHeight="false" outlineLevel="0" collapsed="false">
      <c r="B113" s="2" t="s">
        <v>389</v>
      </c>
      <c r="C113" s="8" t="s">
        <v>390</v>
      </c>
      <c r="D113" s="0" t="n">
        <v>1.22579463728052</v>
      </c>
      <c r="E113" s="0" t="n">
        <v>1.14641046971162</v>
      </c>
      <c r="F113" s="0" t="n">
        <v>0.869307170889735</v>
      </c>
      <c r="G113" s="0" t="n">
        <v>1.00924375868235</v>
      </c>
      <c r="H113" s="0" t="n">
        <v>1.77016629120987</v>
      </c>
    </row>
    <row r="114" customFormat="false" ht="12.75" hidden="false" customHeight="false" outlineLevel="0" collapsed="false">
      <c r="B114" s="2" t="s">
        <v>238</v>
      </c>
      <c r="C114" s="8" t="s">
        <v>239</v>
      </c>
      <c r="D114" s="0" t="n">
        <v>1.20886285943387</v>
      </c>
      <c r="E114" s="0" t="n">
        <v>1.02104887362376</v>
      </c>
      <c r="F114" s="0" t="n">
        <v>0.947923995292238</v>
      </c>
      <c r="G114" s="0" t="n">
        <v>1.09599106295523</v>
      </c>
      <c r="H114" s="0" t="n">
        <v>2.78446157812651</v>
      </c>
    </row>
    <row r="115" customFormat="false" ht="12.75" hidden="false" customHeight="false" outlineLevel="0" collapsed="false">
      <c r="B115" s="2" t="s">
        <v>387</v>
      </c>
      <c r="C115" s="8" t="s">
        <v>388</v>
      </c>
      <c r="D115" s="0" t="n">
        <v>1.175439157996</v>
      </c>
      <c r="E115" s="0" t="n">
        <v>1.05971045839831</v>
      </c>
      <c r="F115" s="0" t="n">
        <v>1.02987375550209</v>
      </c>
      <c r="G115" s="0" t="n">
        <v>0.858203856704351</v>
      </c>
      <c r="H115" s="0" t="n">
        <v>1.93279022039641</v>
      </c>
    </row>
    <row r="116" customFormat="false" ht="12.75" hidden="false" customHeight="false" outlineLevel="0" collapsed="false">
      <c r="B116" s="2" t="s">
        <v>369</v>
      </c>
      <c r="C116" s="8" t="s">
        <v>370</v>
      </c>
      <c r="D116" s="0" t="n">
        <v>1.15613637335018</v>
      </c>
      <c r="E116" s="0" t="n">
        <v>0.878194643393163</v>
      </c>
      <c r="F116" s="0" t="n">
        <v>0.783181679540747</v>
      </c>
      <c r="G116" s="0" t="n">
        <v>1.28752364247574</v>
      </c>
      <c r="H116" s="0" t="n">
        <v>1.60437592689631</v>
      </c>
    </row>
    <row r="117" customFormat="false" ht="12.75" hidden="false" customHeight="false" outlineLevel="0" collapsed="false">
      <c r="B117" s="2" t="s">
        <v>262</v>
      </c>
      <c r="C117" s="8" t="s">
        <v>263</v>
      </c>
      <c r="D117" s="0" t="n">
        <v>1.13335397949882</v>
      </c>
      <c r="E117" s="0" t="n">
        <v>0.913979247223412</v>
      </c>
      <c r="F117" s="0" t="n">
        <v>0.832245528533149</v>
      </c>
      <c r="G117" s="0" t="n">
        <v>0.995911586679012</v>
      </c>
      <c r="H117" s="0" t="n">
        <v>1.40736510566425</v>
      </c>
    </row>
    <row r="118" customFormat="false" ht="12.75" hidden="false" customHeight="false" outlineLevel="0" collapsed="false">
      <c r="B118" s="2" t="s">
        <v>404</v>
      </c>
      <c r="C118" s="8" t="s">
        <v>405</v>
      </c>
      <c r="D118" s="0" t="n">
        <v>1.13222963555663</v>
      </c>
      <c r="E118" s="0" t="n">
        <v>0.839430023667123</v>
      </c>
      <c r="F118" s="0" t="n">
        <v>0.613140167070951</v>
      </c>
      <c r="G118" s="0" t="n">
        <v>0.737242329824199</v>
      </c>
      <c r="H118" s="0" t="n">
        <v>0.656943986534417</v>
      </c>
    </row>
    <row r="119" customFormat="false" ht="12.75" hidden="false" customHeight="false" outlineLevel="0" collapsed="false">
      <c r="B119" s="2" t="s">
        <v>120</v>
      </c>
      <c r="C119" s="8" t="s">
        <v>121</v>
      </c>
      <c r="D119" s="0" t="n">
        <v>1.13021149552397</v>
      </c>
      <c r="E119" s="0" t="n">
        <v>0.948224582605557</v>
      </c>
      <c r="F119" s="0" t="n">
        <v>0.860791476858384</v>
      </c>
      <c r="G119" s="0" t="n">
        <v>0.98091805582408</v>
      </c>
      <c r="H119" s="0" t="n">
        <v>1.41451587703306</v>
      </c>
    </row>
    <row r="120" customFormat="false" ht="12.75" hidden="false" customHeight="false" outlineLevel="0" collapsed="false">
      <c r="B120" s="2" t="s">
        <v>220</v>
      </c>
      <c r="C120" s="8" t="s">
        <v>221</v>
      </c>
      <c r="D120" s="8" t="n">
        <v>1.11585170613735</v>
      </c>
      <c r="E120" s="8" t="n">
        <v>1.01162690286096</v>
      </c>
      <c r="F120" s="8" t="n">
        <v>0.999586182849958</v>
      </c>
      <c r="G120" s="8" t="n">
        <v>1.13196848191558</v>
      </c>
      <c r="H120" s="8" t="n">
        <v>1.50762731423592</v>
      </c>
    </row>
    <row r="121" customFormat="false" ht="12.75" hidden="false" customHeight="false" outlineLevel="0" collapsed="false">
      <c r="B121" s="2" t="s">
        <v>62</v>
      </c>
      <c r="C121" s="8" t="s">
        <v>63</v>
      </c>
      <c r="D121" s="0" t="n">
        <v>1.10525208225841</v>
      </c>
      <c r="E121" s="0" t="n">
        <v>0.967741127858865</v>
      </c>
      <c r="F121" s="0" t="n">
        <v>0.905721705540533</v>
      </c>
      <c r="G121" s="0" t="n">
        <v>1.14338649624826</v>
      </c>
      <c r="H121" s="0" t="n">
        <v>1.45844069578657</v>
      </c>
    </row>
    <row r="122" customFormat="false" ht="12.75" hidden="false" customHeight="false" outlineLevel="0" collapsed="false">
      <c r="AB122" s="8"/>
      <c r="AC122" s="8"/>
      <c r="AD122" s="8"/>
      <c r="AE122" s="8"/>
      <c r="AF122" s="8"/>
      <c r="AG122" s="8"/>
      <c r="AH122" s="8"/>
      <c r="AI122" s="8"/>
      <c r="AJ122" s="8"/>
      <c r="AK122" s="8"/>
    </row>
    <row r="123" customFormat="false" ht="12.75" hidden="false" customHeight="false" outlineLevel="0" collapsed="false">
      <c r="B123" s="8" t="s">
        <v>628</v>
      </c>
      <c r="E123" s="8" t="n">
        <f aca="false">E112</f>
        <v>1.32836183140094</v>
      </c>
      <c r="F123" s="8" t="n">
        <f aca="false">F112</f>
        <v>1.34328514385731</v>
      </c>
      <c r="G123" s="8" t="n">
        <f aca="false">G112</f>
        <v>1.46265828828481</v>
      </c>
      <c r="H123" s="8" t="n">
        <f aca="false">H112</f>
        <v>1.47756796147049</v>
      </c>
      <c r="AB123" s="8"/>
      <c r="AC123" s="8"/>
      <c r="AD123" s="8"/>
      <c r="AE123" s="8"/>
      <c r="AF123" s="8"/>
      <c r="AG123" s="8"/>
      <c r="AH123" s="8"/>
      <c r="AI123" s="8"/>
      <c r="AJ123" s="8"/>
      <c r="AK123" s="8"/>
    </row>
    <row r="124" customFormat="false" ht="12.75" hidden="false" customHeight="false" outlineLevel="0" collapsed="false">
      <c r="B124" s="8" t="s">
        <v>629</v>
      </c>
      <c r="E124" s="8" t="n">
        <f aca="false">SUM(E112:E114)/3</f>
        <v>1.16527372491211</v>
      </c>
      <c r="F124" s="8" t="n">
        <f aca="false">SUM(F112:F114)/3</f>
        <v>1.05350543667976</v>
      </c>
      <c r="G124" s="8" t="n">
        <f aca="false">SUM(G112:G114)/3</f>
        <v>1.18929770330746</v>
      </c>
      <c r="H124" s="8" t="n">
        <f aca="false">SUM(H112:H114)/3</f>
        <v>2.01073194360229</v>
      </c>
      <c r="AB124" s="8"/>
      <c r="AC124" s="8"/>
      <c r="AD124" s="8"/>
      <c r="AE124" s="8"/>
      <c r="AF124" s="8"/>
      <c r="AG124" s="8"/>
      <c r="AH124" s="8"/>
      <c r="AI124" s="8"/>
      <c r="AJ124" s="8"/>
      <c r="AK124" s="8"/>
    </row>
    <row r="125" customFormat="false" ht="12.75" hidden="false" customHeight="false" outlineLevel="0" collapsed="false">
      <c r="B125" s="8" t="s">
        <v>632</v>
      </c>
      <c r="E125" s="8" t="n">
        <f aca="false">SUM(E112:E116)/5</f>
        <v>1.08674525530556</v>
      </c>
      <c r="F125" s="8" t="n">
        <f aca="false">SUM(F112:F116)/5</f>
        <v>0.994714349016425</v>
      </c>
      <c r="G125" s="8" t="n">
        <f aca="false">SUM(G112:G116)/5</f>
        <v>1.14272412182049</v>
      </c>
      <c r="H125" s="8" t="n">
        <f aca="false">SUM(H112:H116)/5</f>
        <v>1.91387239561992</v>
      </c>
      <c r="AB125" s="8"/>
      <c r="AC125" s="8"/>
      <c r="AD125" s="8"/>
      <c r="AE125" s="8"/>
      <c r="AF125" s="8"/>
      <c r="AG125" s="8"/>
      <c r="AH125" s="8"/>
      <c r="AI125" s="8"/>
      <c r="AJ125" s="8"/>
      <c r="AK125" s="8"/>
    </row>
    <row r="126" customFormat="false" ht="12.75" hidden="false" customHeight="false" outlineLevel="0" collapsed="false">
      <c r="B126" s="8" t="s">
        <v>633</v>
      </c>
      <c r="E126" s="8" t="n">
        <f aca="false">SUM(E112:E121)/10</f>
        <v>1.01147281607437</v>
      </c>
      <c r="F126" s="8" t="n">
        <f aca="false">SUM(F112:F121)/10</f>
        <v>0.91850568059351</v>
      </c>
      <c r="G126" s="8" t="n">
        <f aca="false">SUM(G112:G121)/10</f>
        <v>1.07030475595936</v>
      </c>
      <c r="H126" s="8" t="n">
        <f aca="false">SUM(H112:H121)/10</f>
        <v>1.60142549573538</v>
      </c>
      <c r="AB126" s="8"/>
      <c r="AC126" s="8"/>
      <c r="AD126" s="8"/>
      <c r="AE126" s="8"/>
      <c r="AF126" s="8"/>
      <c r="AG126" s="8"/>
      <c r="AH126" s="8"/>
      <c r="AI126" s="8"/>
      <c r="AJ126" s="8"/>
      <c r="AK126" s="8"/>
    </row>
    <row r="128" customFormat="false" ht="12.75" hidden="false" customHeight="false" outlineLevel="0" collapsed="false">
      <c r="D128" s="8" t="s">
        <v>618</v>
      </c>
      <c r="E128" s="10" t="n">
        <v>31299</v>
      </c>
      <c r="F128" s="10" t="n">
        <v>31355</v>
      </c>
      <c r="G128" s="10" t="n">
        <v>31453</v>
      </c>
      <c r="H128" s="10" t="n">
        <v>31628</v>
      </c>
    </row>
    <row r="129" customFormat="false" ht="12.75" hidden="false" customHeight="false" outlineLevel="0" collapsed="false">
      <c r="A129" s="8" t="s">
        <v>626</v>
      </c>
      <c r="B129" s="2" t="s">
        <v>1</v>
      </c>
      <c r="C129" s="2" t="s">
        <v>2</v>
      </c>
      <c r="D129" s="8" t="s">
        <v>21</v>
      </c>
      <c r="E129" s="8" t="s">
        <v>627</v>
      </c>
      <c r="F129" s="8" t="s">
        <v>24</v>
      </c>
      <c r="G129" s="8" t="s">
        <v>25</v>
      </c>
      <c r="H129" s="8" t="s">
        <v>26</v>
      </c>
    </row>
    <row r="130" customFormat="false" ht="12.75" hidden="false" customHeight="false" outlineLevel="0" collapsed="false">
      <c r="A130" s="4" t="n">
        <v>31264</v>
      </c>
      <c r="B130" s="2" t="s">
        <v>200</v>
      </c>
      <c r="C130" s="8" t="s">
        <v>201</v>
      </c>
      <c r="D130" s="0" t="n">
        <v>1.36488435623283</v>
      </c>
      <c r="E130" s="0" t="n">
        <v>0.671911986185207</v>
      </c>
      <c r="F130" s="0" t="n">
        <v>0.706560314183767</v>
      </c>
      <c r="G130" s="0" t="n">
        <v>1.34570945503841</v>
      </c>
      <c r="H130" s="0" t="n">
        <v>1.67446267472457</v>
      </c>
    </row>
    <row r="131" customFormat="false" ht="12.75" hidden="false" customHeight="false" outlineLevel="0" collapsed="false">
      <c r="B131" s="2" t="s">
        <v>327</v>
      </c>
      <c r="C131" s="2" t="s">
        <v>328</v>
      </c>
      <c r="D131" s="0" t="n">
        <v>1.32836183140094</v>
      </c>
      <c r="E131" s="0" t="n">
        <v>0.988760598796378</v>
      </c>
      <c r="F131" s="0" t="n">
        <v>1.02246689541995</v>
      </c>
      <c r="G131" s="14" t="n">
        <v>1.11232340958803</v>
      </c>
      <c r="H131" s="14" t="n">
        <v>1.11232340958803</v>
      </c>
    </row>
    <row r="132" customFormat="false" ht="12.75" hidden="false" customHeight="false" outlineLevel="0" collapsed="false">
      <c r="B132" s="2" t="s">
        <v>364</v>
      </c>
      <c r="C132" s="8" t="s">
        <v>365</v>
      </c>
      <c r="D132" s="0" t="n">
        <v>1.31427664659582</v>
      </c>
      <c r="E132" s="0" t="n">
        <v>0.861677731206596</v>
      </c>
      <c r="F132" s="0" t="n">
        <v>0.595714862512126</v>
      </c>
      <c r="G132" s="0" t="n">
        <v>0.531888928327636</v>
      </c>
      <c r="H132" s="0" t="n">
        <v>0.764098219628208</v>
      </c>
    </row>
    <row r="133" customFormat="false" ht="12.75" hidden="false" customHeight="false" outlineLevel="0" collapsed="false">
      <c r="B133" s="2" t="s">
        <v>412</v>
      </c>
      <c r="C133" s="8" t="s">
        <v>413</v>
      </c>
      <c r="D133" s="0" t="n">
        <v>1.21155648559032</v>
      </c>
      <c r="E133" s="0" t="n">
        <v>0.89791210431387</v>
      </c>
      <c r="F133" s="0" t="n">
        <v>0.774965564374903</v>
      </c>
      <c r="G133" s="0" t="n">
        <v>0.78461845213598</v>
      </c>
      <c r="H133" s="0" t="n">
        <v>0.65212441695748</v>
      </c>
    </row>
    <row r="134" customFormat="false" ht="12.75" hidden="false" customHeight="false" outlineLevel="0" collapsed="false">
      <c r="B134" s="2" t="s">
        <v>389</v>
      </c>
      <c r="C134" s="8" t="s">
        <v>390</v>
      </c>
      <c r="D134" s="0" t="n">
        <v>1.20528059584157</v>
      </c>
      <c r="E134" s="0" t="n">
        <v>0.927277178384177</v>
      </c>
      <c r="F134" s="0" t="n">
        <v>0.827619127553971</v>
      </c>
      <c r="G134" s="0" t="n">
        <v>1.0494953781107</v>
      </c>
      <c r="H134" s="0" t="n">
        <v>1.47893720602317</v>
      </c>
    </row>
    <row r="135" customFormat="false" ht="12.75" hidden="false" customHeight="false" outlineLevel="0" collapsed="false">
      <c r="B135" s="2" t="s">
        <v>56</v>
      </c>
      <c r="C135" s="8" t="s">
        <v>57</v>
      </c>
      <c r="D135" s="0" t="n">
        <v>1.19262417991019</v>
      </c>
      <c r="E135" s="0" t="n">
        <v>0.988438870104231</v>
      </c>
      <c r="F135" s="0" t="n">
        <v>1.23362317511604</v>
      </c>
      <c r="G135" s="0" t="n">
        <v>1.70158148990364</v>
      </c>
      <c r="H135" s="0" t="n">
        <v>1.94297801365327</v>
      </c>
    </row>
    <row r="136" customFormat="false" ht="12.75" hidden="false" customHeight="false" outlineLevel="0" collapsed="false">
      <c r="B136" s="2" t="s">
        <v>395</v>
      </c>
      <c r="C136" s="8" t="s">
        <v>291</v>
      </c>
      <c r="D136" s="0" t="n">
        <v>1.15585665430798</v>
      </c>
      <c r="E136" s="0" t="n">
        <v>1.00572133883594</v>
      </c>
      <c r="F136" s="0" t="n">
        <v>1.1085900912276</v>
      </c>
      <c r="G136" s="0" t="n">
        <v>1.18862133992443</v>
      </c>
      <c r="H136" s="0" t="n">
        <v>1.41715943148798</v>
      </c>
    </row>
    <row r="137" customFormat="false" ht="12.75" hidden="false" customHeight="false" outlineLevel="0" collapsed="false">
      <c r="B137" s="2" t="s">
        <v>464</v>
      </c>
      <c r="C137" s="8" t="s">
        <v>465</v>
      </c>
      <c r="D137" s="0" t="n">
        <v>1.13795158469511</v>
      </c>
      <c r="E137" s="0" t="n">
        <v>0.926709428935145</v>
      </c>
      <c r="F137" s="0" t="n">
        <v>0.844804816252531</v>
      </c>
      <c r="G137" s="0" t="n">
        <v>1.03401335844463</v>
      </c>
      <c r="H137" s="0" t="n">
        <v>0.942537995773335</v>
      </c>
    </row>
    <row r="138" customFormat="false" ht="12.75" hidden="false" customHeight="false" outlineLevel="0" collapsed="false">
      <c r="B138" s="2" t="s">
        <v>360</v>
      </c>
      <c r="C138" s="8" t="s">
        <v>361</v>
      </c>
      <c r="D138" s="0" t="n">
        <v>1.13608398247993</v>
      </c>
      <c r="E138" s="0" t="n">
        <v>1.02445931086496</v>
      </c>
      <c r="F138" s="0" t="n">
        <v>1.17118993290272</v>
      </c>
      <c r="G138" s="0" t="n">
        <v>1.32820673721584</v>
      </c>
      <c r="H138" s="0" t="n">
        <v>1.68594789107703</v>
      </c>
    </row>
    <row r="139" customFormat="false" ht="12.75" hidden="false" customHeight="false" outlineLevel="0" collapsed="false">
      <c r="B139" s="2" t="s">
        <v>337</v>
      </c>
      <c r="C139" s="2" t="s">
        <v>338</v>
      </c>
      <c r="D139" s="0" t="n">
        <v>1.12499677709678</v>
      </c>
      <c r="E139" s="0" t="n">
        <v>1.02455165254624</v>
      </c>
      <c r="F139" s="0" t="n">
        <v>1.12227481590776</v>
      </c>
      <c r="G139" s="0" t="n">
        <v>1.50982391097298</v>
      </c>
      <c r="H139" s="0" t="n">
        <v>2.45424269899794</v>
      </c>
    </row>
    <row r="140" customFormat="false" ht="12.75" hidden="false" customHeight="false" outlineLevel="0" collapsed="false">
      <c r="AB140" s="8"/>
      <c r="AC140" s="8"/>
      <c r="AD140" s="8"/>
      <c r="AE140" s="8"/>
      <c r="AF140" s="8"/>
      <c r="AG140" s="8"/>
      <c r="AH140" s="8"/>
      <c r="AI140" s="8"/>
      <c r="AJ140" s="8"/>
      <c r="AK140" s="8"/>
    </row>
    <row r="141" customFormat="false" ht="12.75" hidden="false" customHeight="false" outlineLevel="0" collapsed="false">
      <c r="B141" s="8" t="s">
        <v>628</v>
      </c>
      <c r="E141" s="8" t="n">
        <f aca="false">E130</f>
        <v>0.671911986185207</v>
      </c>
      <c r="F141" s="8" t="n">
        <f aca="false">F130</f>
        <v>0.706560314183767</v>
      </c>
      <c r="G141" s="8" t="n">
        <f aca="false">G130</f>
        <v>1.34570945503841</v>
      </c>
      <c r="H141" s="8" t="n">
        <f aca="false">H130</f>
        <v>1.67446267472457</v>
      </c>
      <c r="AB141" s="8"/>
      <c r="AC141" s="8"/>
      <c r="AD141" s="8"/>
      <c r="AE141" s="8"/>
      <c r="AF141" s="8"/>
      <c r="AG141" s="8"/>
      <c r="AH141" s="8"/>
      <c r="AI141" s="8"/>
      <c r="AJ141" s="8"/>
      <c r="AK141" s="8"/>
    </row>
    <row r="142" customFormat="false" ht="12.75" hidden="false" customHeight="false" outlineLevel="0" collapsed="false">
      <c r="B142" s="8" t="s">
        <v>629</v>
      </c>
      <c r="E142" s="8" t="n">
        <f aca="false">SUM(E130:E132)/3</f>
        <v>0.840783438729393</v>
      </c>
      <c r="F142" s="8" t="n">
        <f aca="false">SUM(F130:F132)/3</f>
        <v>0.774914024038615</v>
      </c>
      <c r="G142" s="8" t="n">
        <f aca="false">SUM(G130:G132)/3</f>
        <v>0.996640597651358</v>
      </c>
      <c r="H142" s="8" t="n">
        <f aca="false">SUM(H130:H132)/3</f>
        <v>1.1836281013136</v>
      </c>
      <c r="AB142" s="8"/>
      <c r="AC142" s="8"/>
      <c r="AD142" s="8"/>
      <c r="AE142" s="8"/>
      <c r="AF142" s="8"/>
      <c r="AG142" s="8"/>
      <c r="AH142" s="8"/>
      <c r="AI142" s="8"/>
      <c r="AJ142" s="8"/>
      <c r="AK142" s="8"/>
    </row>
    <row r="143" customFormat="false" ht="12.75" hidden="false" customHeight="false" outlineLevel="0" collapsed="false">
      <c r="B143" s="8" t="s">
        <v>632</v>
      </c>
      <c r="E143" s="8" t="n">
        <f aca="false">SUM(E130:E134)/5</f>
        <v>0.869507919777245</v>
      </c>
      <c r="F143" s="8" t="n">
        <f aca="false">SUM(F130:F134)/5</f>
        <v>0.785465352808944</v>
      </c>
      <c r="G143" s="8" t="n">
        <f aca="false">SUM(G130:G134)/5</f>
        <v>0.964807124640151</v>
      </c>
      <c r="H143" s="8" t="n">
        <f aca="false">SUM(H130:H134)/5</f>
        <v>1.13638918538429</v>
      </c>
      <c r="AB143" s="8"/>
      <c r="AC143" s="8"/>
      <c r="AD143" s="8"/>
      <c r="AE143" s="8"/>
      <c r="AF143" s="8"/>
      <c r="AG143" s="8"/>
      <c r="AH143" s="8"/>
      <c r="AI143" s="8"/>
      <c r="AJ143" s="8"/>
      <c r="AK143" s="8"/>
    </row>
    <row r="144" customFormat="false" ht="12.75" hidden="false" customHeight="false" outlineLevel="0" collapsed="false">
      <c r="B144" s="8" t="s">
        <v>633</v>
      </c>
      <c r="E144" s="8" t="n">
        <f aca="false">SUM(E130:E139)/10</f>
        <v>0.931742020017274</v>
      </c>
      <c r="F144" s="8" t="n">
        <f aca="false">SUM(F130:F139)/10</f>
        <v>0.940780959545137</v>
      </c>
      <c r="G144" s="8" t="n">
        <f aca="false">SUM(G130:G139)/10</f>
        <v>1.15862824596623</v>
      </c>
      <c r="H144" s="8" t="n">
        <f aca="false">SUM(H130:H139)/10</f>
        <v>1.4124811957911</v>
      </c>
      <c r="AB144" s="8"/>
      <c r="AC144" s="8"/>
      <c r="AD144" s="8"/>
      <c r="AE144" s="8"/>
      <c r="AF144" s="8"/>
      <c r="AG144" s="8"/>
      <c r="AH144" s="8"/>
      <c r="AI144" s="8"/>
      <c r="AJ144" s="8"/>
      <c r="AK144" s="8"/>
    </row>
    <row r="146" customFormat="false" ht="12.75" hidden="false" customHeight="false" outlineLevel="0" collapsed="false">
      <c r="D146" s="8" t="s">
        <v>618</v>
      </c>
      <c r="E146" s="10" t="n">
        <v>31327</v>
      </c>
      <c r="F146" s="10" t="n">
        <v>31390</v>
      </c>
      <c r="G146" s="10" t="n">
        <v>31481</v>
      </c>
      <c r="H146" s="10" t="n">
        <v>31663</v>
      </c>
    </row>
    <row r="147" customFormat="false" ht="12.75" hidden="false" customHeight="false" outlineLevel="0" collapsed="false">
      <c r="A147" s="8" t="s">
        <v>626</v>
      </c>
      <c r="B147" s="2" t="s">
        <v>1</v>
      </c>
      <c r="C147" s="2" t="s">
        <v>2</v>
      </c>
      <c r="D147" s="8" t="s">
        <v>21</v>
      </c>
      <c r="E147" s="8" t="s">
        <v>627</v>
      </c>
      <c r="F147" s="8" t="s">
        <v>24</v>
      </c>
      <c r="G147" s="8" t="s">
        <v>25</v>
      </c>
      <c r="H147" s="8" t="s">
        <v>26</v>
      </c>
    </row>
    <row r="148" customFormat="false" ht="12.75" hidden="false" customHeight="false" outlineLevel="0" collapsed="false">
      <c r="A148" s="4" t="n">
        <v>31299</v>
      </c>
      <c r="B148" s="2" t="s">
        <v>502</v>
      </c>
      <c r="C148" s="8" t="s">
        <v>503</v>
      </c>
      <c r="D148" s="0" t="n">
        <v>1.45065050419958</v>
      </c>
      <c r="E148" s="0" t="n">
        <v>0.924454007896872</v>
      </c>
      <c r="F148" s="0" t="n">
        <v>1.20190229885138</v>
      </c>
      <c r="G148" s="0" t="n">
        <v>1.43232331818485</v>
      </c>
      <c r="H148" s="0" t="n">
        <v>1.81620067667499</v>
      </c>
    </row>
    <row r="149" customFormat="false" ht="12.75" hidden="false" customHeight="false" outlineLevel="0" collapsed="false">
      <c r="B149" s="2" t="s">
        <v>482</v>
      </c>
      <c r="C149" s="8" t="s">
        <v>483</v>
      </c>
      <c r="D149" s="0" t="n">
        <v>1.18776168936563</v>
      </c>
      <c r="E149" s="0" t="n">
        <v>0.946091442711043</v>
      </c>
      <c r="F149" s="0" t="n">
        <v>1.15218169894655</v>
      </c>
      <c r="G149" s="0" t="n">
        <v>1.37134265335268</v>
      </c>
      <c r="H149" s="0" t="n">
        <v>1.34072347216645</v>
      </c>
    </row>
    <row r="150" customFormat="false" ht="12.75" hidden="false" customHeight="false" outlineLevel="0" collapsed="false">
      <c r="B150" s="2" t="s">
        <v>367</v>
      </c>
      <c r="C150" s="8" t="s">
        <v>368</v>
      </c>
      <c r="D150" s="0" t="n">
        <v>1.16981510745375</v>
      </c>
      <c r="E150" s="0" t="n">
        <v>0.902698750184505</v>
      </c>
      <c r="F150" s="0" t="n">
        <v>1.15225978738645</v>
      </c>
      <c r="G150" s="0" t="n">
        <v>1.0758528136834</v>
      </c>
      <c r="H150" s="0" t="n">
        <v>1.35669033145537</v>
      </c>
    </row>
    <row r="151" customFormat="false" ht="12.75" hidden="false" customHeight="false" outlineLevel="0" collapsed="false">
      <c r="B151" s="2" t="s">
        <v>134</v>
      </c>
      <c r="C151" s="8" t="s">
        <v>135</v>
      </c>
      <c r="D151" s="0" t="n">
        <v>1.13301882972628</v>
      </c>
      <c r="E151" s="0" t="n">
        <v>1.05689311853285</v>
      </c>
      <c r="F151" s="0" t="n">
        <v>1.03006092728616</v>
      </c>
      <c r="G151" s="0" t="n">
        <v>1.23558790619878</v>
      </c>
      <c r="H151" s="0" t="n">
        <v>1.59236682191583</v>
      </c>
    </row>
    <row r="152" customFormat="false" ht="12.75" hidden="false" customHeight="false" outlineLevel="0" collapsed="false">
      <c r="B152" s="2" t="s">
        <v>377</v>
      </c>
      <c r="C152" s="8" t="s">
        <v>378</v>
      </c>
      <c r="D152" s="0" t="n">
        <v>1.12065909720135</v>
      </c>
      <c r="E152" s="0" t="n">
        <v>1.00822439085592</v>
      </c>
      <c r="F152" s="0" t="n">
        <v>1.12879073918536</v>
      </c>
      <c r="G152" s="0" t="n">
        <v>1.30120980225747</v>
      </c>
      <c r="H152" s="0" t="n">
        <v>1.68460065304675</v>
      </c>
    </row>
    <row r="153" customFormat="false" ht="12.75" hidden="false" customHeight="false" outlineLevel="0" collapsed="false">
      <c r="B153" s="2" t="s">
        <v>478</v>
      </c>
      <c r="C153" s="8" t="s">
        <v>479</v>
      </c>
      <c r="D153" s="0" t="n">
        <v>1.11249416672665</v>
      </c>
      <c r="E153" s="0" t="n">
        <v>0.89887313502104</v>
      </c>
      <c r="F153" s="0" t="n">
        <v>0.969757772388565</v>
      </c>
      <c r="G153" s="0" t="n">
        <v>0.973039652543736</v>
      </c>
      <c r="H153" s="0" t="n">
        <v>1.19459793440171</v>
      </c>
    </row>
    <row r="154" customFormat="false" ht="12.75" hidden="false" customHeight="false" outlineLevel="0" collapsed="false">
      <c r="B154" s="2" t="s">
        <v>494</v>
      </c>
      <c r="C154" s="8" t="s">
        <v>495</v>
      </c>
      <c r="D154" s="0" t="n">
        <v>1.11234192316122</v>
      </c>
      <c r="E154" s="0" t="n">
        <v>1.01003344481605</v>
      </c>
      <c r="F154" s="0" t="n">
        <v>1.34909125656952</v>
      </c>
      <c r="G154" s="0" t="n">
        <v>1.10412933918078</v>
      </c>
      <c r="H154" s="0" t="n">
        <v>1.11547050876148</v>
      </c>
    </row>
    <row r="155" customFormat="false" ht="12.75" hidden="false" customHeight="false" outlineLevel="0" collapsed="false">
      <c r="B155" s="2" t="s">
        <v>408</v>
      </c>
      <c r="C155" s="8" t="s">
        <v>409</v>
      </c>
      <c r="D155" s="0" t="n">
        <v>1.10748125720207</v>
      </c>
      <c r="E155" s="0" t="n">
        <v>0.932703594418772</v>
      </c>
      <c r="F155" s="0" t="n">
        <v>1.23982444893454</v>
      </c>
      <c r="G155" s="0" t="n">
        <v>1.65660133737154</v>
      </c>
      <c r="H155" s="0" t="n">
        <v>1.62830366587275</v>
      </c>
    </row>
    <row r="156" customFormat="false" ht="12.75" hidden="false" customHeight="false" outlineLevel="0" collapsed="false">
      <c r="B156" s="2" t="s">
        <v>490</v>
      </c>
      <c r="C156" s="8" t="s">
        <v>491</v>
      </c>
      <c r="D156" s="0" t="n">
        <v>1.10081118160176</v>
      </c>
      <c r="E156" s="0" t="n">
        <v>1.08799396941821</v>
      </c>
      <c r="F156" s="0" t="n">
        <v>1.13332444944919</v>
      </c>
      <c r="G156" s="0" t="n">
        <v>1.26250853017384</v>
      </c>
      <c r="H156" s="0" t="n">
        <v>1.4831176538987</v>
      </c>
    </row>
    <row r="157" customFormat="false" ht="12.75" hidden="false" customHeight="false" outlineLevel="0" collapsed="false">
      <c r="B157" s="2" t="s">
        <v>80</v>
      </c>
      <c r="C157" s="8" t="s">
        <v>81</v>
      </c>
      <c r="D157" s="0" t="n">
        <v>1.08835749771969</v>
      </c>
      <c r="E157" s="0" t="n">
        <v>0.944095485636039</v>
      </c>
      <c r="F157" s="0" t="n">
        <v>1.0449777424938</v>
      </c>
      <c r="G157" s="0" t="n">
        <v>1.28914076323014</v>
      </c>
      <c r="H157" s="0" t="n">
        <v>1.28584389818309</v>
      </c>
    </row>
    <row r="158" customFormat="false" ht="12.75" hidden="false" customHeight="false" outlineLevel="0" collapsed="false">
      <c r="AB158" s="8"/>
      <c r="AC158" s="8"/>
      <c r="AD158" s="8"/>
      <c r="AE158" s="8"/>
      <c r="AF158" s="8"/>
      <c r="AG158" s="8"/>
      <c r="AH158" s="8"/>
      <c r="AI158" s="8"/>
      <c r="AJ158" s="8"/>
      <c r="AK158" s="8"/>
    </row>
    <row r="159" customFormat="false" ht="12.75" hidden="false" customHeight="false" outlineLevel="0" collapsed="false">
      <c r="B159" s="8" t="s">
        <v>628</v>
      </c>
      <c r="E159" s="8" t="n">
        <f aca="false">E148</f>
        <v>0.924454007896872</v>
      </c>
      <c r="F159" s="8" t="n">
        <f aca="false">F148</f>
        <v>1.20190229885138</v>
      </c>
      <c r="G159" s="8" t="n">
        <f aca="false">G148</f>
        <v>1.43232331818485</v>
      </c>
      <c r="H159" s="8" t="n">
        <f aca="false">H148</f>
        <v>1.81620067667499</v>
      </c>
      <c r="AB159" s="8"/>
      <c r="AC159" s="8"/>
      <c r="AD159" s="8"/>
      <c r="AE159" s="8"/>
      <c r="AF159" s="8"/>
      <c r="AG159" s="8"/>
      <c r="AH159" s="8"/>
      <c r="AI159" s="8"/>
      <c r="AJ159" s="8"/>
      <c r="AK159" s="8"/>
    </row>
    <row r="160" customFormat="false" ht="12.75" hidden="false" customHeight="false" outlineLevel="0" collapsed="false">
      <c r="B160" s="8" t="s">
        <v>629</v>
      </c>
      <c r="E160" s="8" t="n">
        <f aca="false">SUM(E148:E150)/3</f>
        <v>0.924414733597473</v>
      </c>
      <c r="F160" s="8" t="n">
        <f aca="false">SUM(F148:F150)/3</f>
        <v>1.16878126172813</v>
      </c>
      <c r="G160" s="8" t="n">
        <f aca="false">SUM(G148:G150)/3</f>
        <v>1.29317292840698</v>
      </c>
      <c r="H160" s="8" t="n">
        <f aca="false">SUM(H148:H150)/3</f>
        <v>1.50453816009894</v>
      </c>
      <c r="AB160" s="8"/>
      <c r="AC160" s="8"/>
      <c r="AD160" s="8"/>
      <c r="AE160" s="8"/>
      <c r="AF160" s="8"/>
      <c r="AG160" s="8"/>
      <c r="AH160" s="8"/>
      <c r="AI160" s="8"/>
      <c r="AJ160" s="8"/>
      <c r="AK160" s="8"/>
    </row>
    <row r="161" customFormat="false" ht="12.75" hidden="false" customHeight="false" outlineLevel="0" collapsed="false">
      <c r="B161" s="8" t="s">
        <v>632</v>
      </c>
      <c r="E161" s="8" t="n">
        <f aca="false">SUM(E148:E152)/5</f>
        <v>0.967672342036237</v>
      </c>
      <c r="F161" s="8" t="n">
        <f aca="false">SUM(F148:F152)/5</f>
        <v>1.13303909033118</v>
      </c>
      <c r="G161" s="8" t="n">
        <f aca="false">SUM(G148:G152)/5</f>
        <v>1.28326329873543</v>
      </c>
      <c r="H161" s="8" t="n">
        <f aca="false">SUM(H148:H152)/5</f>
        <v>1.55811639105188</v>
      </c>
      <c r="AB161" s="8"/>
      <c r="AC161" s="8"/>
      <c r="AD161" s="8"/>
      <c r="AE161" s="8"/>
      <c r="AF161" s="8"/>
      <c r="AG161" s="8"/>
      <c r="AH161" s="8"/>
      <c r="AI161" s="8"/>
      <c r="AJ161" s="8"/>
      <c r="AK161" s="8"/>
    </row>
    <row r="162" customFormat="false" ht="12.75" hidden="false" customHeight="false" outlineLevel="0" collapsed="false">
      <c r="B162" s="8" t="s">
        <v>633</v>
      </c>
      <c r="E162" s="8" t="n">
        <f aca="false">SUM(E148:E157)/10</f>
        <v>0.97120613394913</v>
      </c>
      <c r="F162" s="8" t="n">
        <f aca="false">SUM(F148:F157)/10</f>
        <v>1.14021711214915</v>
      </c>
      <c r="G162" s="8" t="n">
        <f aca="false">SUM(G148:G157)/10</f>
        <v>1.27017361161772</v>
      </c>
      <c r="H162" s="8" t="n">
        <f aca="false">SUM(H148:H157)/10</f>
        <v>1.44979156163771</v>
      </c>
      <c r="AB162" s="8"/>
      <c r="AC162" s="8"/>
      <c r="AD162" s="8"/>
      <c r="AE162" s="8"/>
      <c r="AF162" s="8"/>
      <c r="AG162" s="8"/>
      <c r="AH162" s="8"/>
      <c r="AI162" s="8"/>
      <c r="AJ162" s="8"/>
      <c r="AK162" s="8"/>
    </row>
    <row r="164" customFormat="false" ht="12.75" hidden="false" customHeight="false" outlineLevel="0" collapsed="false">
      <c r="D164" s="8" t="s">
        <v>618</v>
      </c>
      <c r="E164" s="10" t="n">
        <v>31355</v>
      </c>
      <c r="F164" s="10" t="n">
        <v>31418</v>
      </c>
      <c r="G164" s="10" t="n">
        <v>31509</v>
      </c>
      <c r="H164" s="10" t="n">
        <v>31691</v>
      </c>
    </row>
    <row r="165" customFormat="false" ht="12.75" hidden="false" customHeight="false" outlineLevel="0" collapsed="false">
      <c r="A165" s="8" t="s">
        <v>626</v>
      </c>
      <c r="B165" s="2" t="s">
        <v>1</v>
      </c>
      <c r="C165" s="2" t="s">
        <v>2</v>
      </c>
      <c r="D165" s="8" t="s">
        <v>21</v>
      </c>
      <c r="E165" s="8" t="s">
        <v>627</v>
      </c>
      <c r="F165" s="8" t="s">
        <v>24</v>
      </c>
      <c r="G165" s="8" t="s">
        <v>25</v>
      </c>
      <c r="H165" s="8" t="s">
        <v>26</v>
      </c>
    </row>
    <row r="166" customFormat="false" ht="12.75" hidden="false" customHeight="false" outlineLevel="0" collapsed="false">
      <c r="A166" s="4" t="n">
        <v>31327</v>
      </c>
      <c r="B166" s="2" t="s">
        <v>454</v>
      </c>
      <c r="C166" s="11" t="s">
        <v>455</v>
      </c>
      <c r="D166" s="0" t="n">
        <v>1.15355782402621</v>
      </c>
      <c r="E166" s="0" t="n">
        <v>1.13353742420246</v>
      </c>
      <c r="F166" s="0" t="n">
        <v>1.2764058035702</v>
      </c>
      <c r="G166" s="0" t="n">
        <v>1.49648328021883</v>
      </c>
      <c r="H166" s="0" t="n">
        <v>1.84355269883755</v>
      </c>
    </row>
    <row r="167" customFormat="false" ht="12.75" hidden="false" customHeight="false" outlineLevel="0" collapsed="false">
      <c r="B167" s="2" t="s">
        <v>520</v>
      </c>
      <c r="C167" s="8" t="s">
        <v>521</v>
      </c>
      <c r="D167" s="0" t="n">
        <v>1.1485048932912</v>
      </c>
      <c r="E167" s="0" t="n">
        <v>0.930436484738257</v>
      </c>
      <c r="F167" s="0" t="n">
        <v>1.05166376553968</v>
      </c>
      <c r="G167" s="0" t="n">
        <v>1.14620371021259</v>
      </c>
      <c r="H167" s="0" t="n">
        <v>0.901708713964228</v>
      </c>
    </row>
    <row r="168" customFormat="false" ht="12.75" hidden="false" customHeight="false" outlineLevel="0" collapsed="false">
      <c r="B168" s="2" t="s">
        <v>522</v>
      </c>
      <c r="C168" s="8" t="s">
        <v>523</v>
      </c>
      <c r="D168" s="0" t="n">
        <v>1.10225400916315</v>
      </c>
      <c r="E168" s="0" t="n">
        <v>1.14744929795065</v>
      </c>
      <c r="F168" s="0" t="n">
        <v>1.10722528480439</v>
      </c>
      <c r="G168" s="0" t="n">
        <v>1.38601287275784</v>
      </c>
      <c r="H168" s="0" t="n">
        <v>1.21174650565067</v>
      </c>
    </row>
    <row r="169" customFormat="false" ht="12.75" hidden="false" customHeight="false" outlineLevel="0" collapsed="false">
      <c r="B169" s="2" t="s">
        <v>506</v>
      </c>
      <c r="C169" s="8" t="s">
        <v>507</v>
      </c>
      <c r="D169" s="0" t="n">
        <v>1.09091435758308</v>
      </c>
      <c r="E169" s="0" t="n">
        <v>1.04599826212041</v>
      </c>
      <c r="F169" s="0" t="n">
        <v>1.33108653779827</v>
      </c>
      <c r="G169" s="0" t="n">
        <v>1.59311182976455</v>
      </c>
      <c r="H169" s="0" t="n">
        <v>1.14488652544137</v>
      </c>
    </row>
    <row r="170" customFormat="false" ht="12.75" hidden="false" customHeight="false" outlineLevel="0" collapsed="false">
      <c r="B170" s="2" t="s">
        <v>362</v>
      </c>
      <c r="C170" s="8" t="s">
        <v>363</v>
      </c>
      <c r="D170" s="8" t="n">
        <v>1.07069523035312</v>
      </c>
      <c r="E170" s="8" t="n">
        <v>1.06007457311281</v>
      </c>
      <c r="F170" s="8" t="n">
        <v>1.34740462125136</v>
      </c>
      <c r="G170" s="8" t="n">
        <v>1.49323414551416</v>
      </c>
      <c r="H170" s="8" t="n">
        <v>1.35365569149483</v>
      </c>
    </row>
    <row r="171" customFormat="false" ht="12.75" hidden="false" customHeight="false" outlineLevel="0" collapsed="false">
      <c r="B171" s="2" t="s">
        <v>216</v>
      </c>
      <c r="C171" s="8" t="s">
        <v>217</v>
      </c>
      <c r="D171" s="0" t="n">
        <v>1.07031561296498</v>
      </c>
      <c r="E171" s="0" t="n">
        <v>1.00362894202446</v>
      </c>
      <c r="F171" s="0" t="n">
        <v>1.02221724667819</v>
      </c>
      <c r="G171" s="0" t="n">
        <v>1.25070236548407</v>
      </c>
      <c r="H171" s="0" t="n">
        <v>0.995898501444023</v>
      </c>
    </row>
    <row r="172" customFormat="false" ht="12.75" hidden="false" customHeight="false" outlineLevel="0" collapsed="false">
      <c r="B172" s="2" t="s">
        <v>134</v>
      </c>
      <c r="C172" s="8" t="s">
        <v>135</v>
      </c>
      <c r="D172" s="0" t="n">
        <v>1.06615145050717</v>
      </c>
      <c r="E172" s="0" t="n">
        <v>1.0153875977036</v>
      </c>
      <c r="F172" s="0" t="n">
        <v>0.963058206240312</v>
      </c>
      <c r="G172" s="0" t="n">
        <v>1.20382923234715</v>
      </c>
      <c r="H172" s="0" t="n">
        <v>1.48536101117353</v>
      </c>
    </row>
    <row r="173" customFormat="false" ht="12.75" hidden="false" customHeight="false" outlineLevel="0" collapsed="false">
      <c r="B173" s="2" t="s">
        <v>526</v>
      </c>
      <c r="C173" s="8" t="s">
        <v>527</v>
      </c>
      <c r="D173" s="8" t="n">
        <v>1.06569276537416</v>
      </c>
      <c r="E173" s="8" t="n">
        <v>1.00683535763552</v>
      </c>
      <c r="F173" s="8" t="n">
        <v>1.11634192334021</v>
      </c>
      <c r="G173" s="8" t="n">
        <v>1.34243284156233</v>
      </c>
      <c r="H173" s="8" t="n">
        <v>1.24297395111838</v>
      </c>
    </row>
    <row r="174" customFormat="false" ht="12.75" hidden="false" customHeight="false" outlineLevel="0" collapsed="false">
      <c r="B174" s="2" t="s">
        <v>524</v>
      </c>
      <c r="C174" s="8" t="s">
        <v>525</v>
      </c>
      <c r="D174" s="0" t="n">
        <v>1.06451347095138</v>
      </c>
      <c r="E174" s="0" t="n">
        <v>1.04193265031681</v>
      </c>
      <c r="F174" s="0" t="n">
        <v>1.06443664837109</v>
      </c>
      <c r="G174" s="0" t="n">
        <v>1.15356761494898</v>
      </c>
      <c r="H174" s="0" t="n">
        <v>1.01694378417112</v>
      </c>
    </row>
    <row r="175" customFormat="false" ht="12.75" hidden="false" customHeight="false" outlineLevel="0" collapsed="false">
      <c r="B175" s="2" t="s">
        <v>490</v>
      </c>
      <c r="C175" s="8" t="s">
        <v>491</v>
      </c>
      <c r="D175" s="0" t="n">
        <v>1.06024880944751</v>
      </c>
      <c r="E175" s="0" t="n">
        <v>1.0021863558132</v>
      </c>
      <c r="F175" s="0" t="n">
        <v>1.0015527116866</v>
      </c>
      <c r="G175" s="0" t="n">
        <v>1.15958640334182</v>
      </c>
      <c r="H175" s="0" t="n">
        <v>1.33518234716314</v>
      </c>
    </row>
    <row r="176" customFormat="false" ht="12.75" hidden="false" customHeight="false" outlineLevel="0" collapsed="false">
      <c r="AB176" s="8"/>
      <c r="AC176" s="8"/>
      <c r="AD176" s="8"/>
      <c r="AE176" s="8"/>
      <c r="AF176" s="8"/>
      <c r="AG176" s="8"/>
      <c r="AH176" s="8"/>
      <c r="AI176" s="8"/>
      <c r="AJ176" s="8"/>
      <c r="AK176" s="8"/>
    </row>
    <row r="177" customFormat="false" ht="12.75" hidden="false" customHeight="false" outlineLevel="0" collapsed="false">
      <c r="B177" s="8" t="s">
        <v>628</v>
      </c>
      <c r="E177" s="8" t="n">
        <f aca="false">E166</f>
        <v>1.13353742420246</v>
      </c>
      <c r="F177" s="8" t="n">
        <f aca="false">F166</f>
        <v>1.2764058035702</v>
      </c>
      <c r="G177" s="8" t="n">
        <f aca="false">G166</f>
        <v>1.49648328021883</v>
      </c>
      <c r="H177" s="8" t="n">
        <f aca="false">H166</f>
        <v>1.84355269883755</v>
      </c>
      <c r="AB177" s="8"/>
      <c r="AC177" s="8"/>
      <c r="AD177" s="8"/>
      <c r="AE177" s="8"/>
      <c r="AF177" s="8"/>
      <c r="AG177" s="8"/>
      <c r="AH177" s="8"/>
      <c r="AI177" s="8"/>
      <c r="AJ177" s="8"/>
      <c r="AK177" s="8"/>
    </row>
    <row r="178" customFormat="false" ht="12.75" hidden="false" customHeight="false" outlineLevel="0" collapsed="false">
      <c r="B178" s="8" t="s">
        <v>629</v>
      </c>
      <c r="E178" s="8" t="n">
        <f aca="false">SUM(E166:E168)/3</f>
        <v>1.07047440229712</v>
      </c>
      <c r="F178" s="8" t="n">
        <f aca="false">SUM(F166:F168)/3</f>
        <v>1.14509828463809</v>
      </c>
      <c r="G178" s="8" t="n">
        <f aca="false">SUM(G166:G168)/3</f>
        <v>1.34289995439642</v>
      </c>
      <c r="H178" s="8" t="n">
        <f aca="false">SUM(H166:H168)/3</f>
        <v>1.31900263948415</v>
      </c>
      <c r="AB178" s="8"/>
      <c r="AC178" s="8"/>
      <c r="AD178" s="8"/>
      <c r="AE178" s="8"/>
      <c r="AF178" s="8"/>
      <c r="AG178" s="8"/>
      <c r="AH178" s="8"/>
      <c r="AI178" s="8"/>
      <c r="AJ178" s="8"/>
      <c r="AK178" s="8"/>
    </row>
    <row r="179" customFormat="false" ht="12.75" hidden="false" customHeight="false" outlineLevel="0" collapsed="false">
      <c r="B179" s="8" t="s">
        <v>632</v>
      </c>
      <c r="E179" s="8" t="n">
        <f aca="false">SUM(E166:E170)/5</f>
        <v>1.06349920842492</v>
      </c>
      <c r="F179" s="8" t="n">
        <f aca="false">SUM(F166:F170)/5</f>
        <v>1.22275720259278</v>
      </c>
      <c r="G179" s="8" t="n">
        <f aca="false">SUM(G166:G170)/5</f>
        <v>1.4230091676936</v>
      </c>
      <c r="H179" s="8" t="n">
        <f aca="false">SUM(H166:H170)/5</f>
        <v>1.29111002707773</v>
      </c>
      <c r="AB179" s="8"/>
      <c r="AC179" s="8"/>
      <c r="AD179" s="8"/>
      <c r="AE179" s="8"/>
      <c r="AF179" s="8"/>
      <c r="AG179" s="8"/>
      <c r="AH179" s="8"/>
      <c r="AI179" s="8"/>
      <c r="AJ179" s="8"/>
      <c r="AK179" s="8"/>
    </row>
    <row r="180" customFormat="false" ht="12.75" hidden="false" customHeight="false" outlineLevel="0" collapsed="false">
      <c r="B180" s="8" t="s">
        <v>633</v>
      </c>
      <c r="E180" s="8" t="n">
        <f aca="false">SUM(E166:E175)/10</f>
        <v>1.03874669456182</v>
      </c>
      <c r="F180" s="8" t="n">
        <f aca="false">SUM(F166:F175)/10</f>
        <v>1.12813927492803</v>
      </c>
      <c r="G180" s="8" t="n">
        <f aca="false">SUM(G166:G175)/10</f>
        <v>1.32251642961523</v>
      </c>
      <c r="H180" s="8" t="n">
        <f aca="false">SUM(H166:H175)/10</f>
        <v>1.25319097304588</v>
      </c>
      <c r="AB180" s="8"/>
      <c r="AC180" s="8"/>
      <c r="AD180" s="8"/>
      <c r="AE180" s="8"/>
      <c r="AF180" s="8"/>
      <c r="AG180" s="8"/>
      <c r="AH180" s="8"/>
      <c r="AI180" s="8"/>
      <c r="AJ180" s="8"/>
      <c r="AK180" s="8"/>
    </row>
    <row r="182" customFormat="false" ht="12.75" hidden="false" customHeight="false" outlineLevel="0" collapsed="false">
      <c r="D182" s="8" t="s">
        <v>618</v>
      </c>
      <c r="E182" s="10" t="n">
        <v>31390</v>
      </c>
      <c r="F182" s="10" t="n">
        <v>31453</v>
      </c>
      <c r="G182" s="10" t="n">
        <v>31537</v>
      </c>
      <c r="H182" s="10" t="n">
        <v>31726</v>
      </c>
    </row>
    <row r="183" customFormat="false" ht="12.75" hidden="false" customHeight="false" outlineLevel="0" collapsed="false">
      <c r="A183" s="8" t="s">
        <v>626</v>
      </c>
      <c r="B183" s="2" t="s">
        <v>1</v>
      </c>
      <c r="C183" s="2" t="s">
        <v>2</v>
      </c>
      <c r="D183" s="8" t="s">
        <v>21</v>
      </c>
      <c r="E183" s="8" t="s">
        <v>627</v>
      </c>
      <c r="F183" s="8" t="s">
        <v>24</v>
      </c>
      <c r="G183" s="8" t="s">
        <v>25</v>
      </c>
      <c r="H183" s="8" t="s">
        <v>26</v>
      </c>
    </row>
    <row r="184" customFormat="false" ht="12.75" hidden="false" customHeight="false" outlineLevel="0" collapsed="false">
      <c r="A184" s="4" t="n">
        <v>31355</v>
      </c>
      <c r="B184" s="2" t="s">
        <v>538</v>
      </c>
      <c r="C184" s="8" t="s">
        <v>539</v>
      </c>
      <c r="D184" s="0" t="n">
        <v>1.32116308061725</v>
      </c>
      <c r="E184" s="0" t="n">
        <v>1.18614147320884</v>
      </c>
      <c r="F184" s="0" t="n">
        <v>1.38358479882198</v>
      </c>
      <c r="G184" s="0" t="n">
        <v>1.41199338811072</v>
      </c>
      <c r="H184" s="0" t="n">
        <v>1.42561640809371</v>
      </c>
    </row>
    <row r="185" customFormat="false" ht="12.75" hidden="false" customHeight="false" outlineLevel="0" collapsed="false">
      <c r="B185" s="2" t="s">
        <v>492</v>
      </c>
      <c r="C185" s="8" t="s">
        <v>493</v>
      </c>
      <c r="D185" s="0" t="n">
        <v>1.27103382039739</v>
      </c>
      <c r="E185" s="0" t="n">
        <v>0.913037342666233</v>
      </c>
      <c r="F185" s="0" t="n">
        <v>0.789860385873101</v>
      </c>
      <c r="G185" s="0" t="n">
        <v>0.949271434873457</v>
      </c>
      <c r="H185" s="0" t="n">
        <v>0.50722678548219</v>
      </c>
    </row>
    <row r="186" customFormat="false" ht="12.75" hidden="false" customHeight="false" outlineLevel="0" collapsed="false">
      <c r="B186" s="2" t="s">
        <v>40</v>
      </c>
      <c r="C186" s="8" t="s">
        <v>41</v>
      </c>
      <c r="D186" s="0" t="n">
        <v>1.26541536317584</v>
      </c>
      <c r="E186" s="0" t="n">
        <v>0.907317449538178</v>
      </c>
      <c r="F186" s="0" t="n">
        <v>1.01462335868695</v>
      </c>
      <c r="G186" s="0" t="n">
        <v>0.838988195607065</v>
      </c>
      <c r="H186" s="0" t="n">
        <v>1.09745862850955</v>
      </c>
    </row>
    <row r="187" customFormat="false" ht="12.75" hidden="false" customHeight="false" outlineLevel="0" collapsed="false">
      <c r="B187" s="2" t="s">
        <v>369</v>
      </c>
      <c r="C187" s="8" t="s">
        <v>370</v>
      </c>
      <c r="D187" s="0" t="n">
        <v>1.24691660473882</v>
      </c>
      <c r="E187" s="0" t="n">
        <v>1.04785063737809</v>
      </c>
      <c r="F187" s="0" t="n">
        <v>1.56840088631805</v>
      </c>
      <c r="G187" s="0" t="n">
        <v>1.51382062187967</v>
      </c>
      <c r="H187" s="0" t="n">
        <v>1.50882268357833</v>
      </c>
    </row>
    <row r="188" customFormat="false" ht="12.75" hidden="false" customHeight="false" outlineLevel="0" collapsed="false">
      <c r="B188" s="2" t="s">
        <v>578</v>
      </c>
      <c r="C188" s="8" t="s">
        <v>579</v>
      </c>
      <c r="D188" s="0" t="n">
        <v>1.24683081194256</v>
      </c>
      <c r="E188" s="0" t="n">
        <v>1.06622313904872</v>
      </c>
      <c r="F188" s="0" t="n">
        <v>1.17075060430962</v>
      </c>
      <c r="G188" s="0" t="n">
        <v>1.16628242345947</v>
      </c>
      <c r="H188" s="0" t="n">
        <v>1.37974246871367</v>
      </c>
    </row>
    <row r="189" customFormat="false" ht="12.75" hidden="false" customHeight="false" outlineLevel="0" collapsed="false">
      <c r="B189" s="2" t="s">
        <v>568</v>
      </c>
      <c r="C189" s="8" t="s">
        <v>569</v>
      </c>
      <c r="D189" s="0" t="n">
        <v>1.21816818783431</v>
      </c>
      <c r="E189" s="0" t="n">
        <v>1.0661837093515</v>
      </c>
      <c r="F189" s="0" t="n">
        <v>1.0031035549993</v>
      </c>
      <c r="G189" s="0" t="n">
        <v>1.05107846332792</v>
      </c>
      <c r="H189" s="0" t="n">
        <v>0.752842911174716</v>
      </c>
    </row>
    <row r="190" customFormat="false" ht="12.75" hidden="false" customHeight="false" outlineLevel="0" collapsed="false">
      <c r="B190" s="2" t="s">
        <v>546</v>
      </c>
      <c r="C190" s="8" t="s">
        <v>547</v>
      </c>
      <c r="D190" s="8" t="n">
        <v>1.2096355101406</v>
      </c>
      <c r="E190" s="8" t="n">
        <v>1.07302888510328</v>
      </c>
      <c r="F190" s="8" t="n">
        <v>1.25278312941385</v>
      </c>
      <c r="G190" s="8" t="n">
        <v>1.12919303325957</v>
      </c>
      <c r="H190" s="8" t="n">
        <v>0.78303052645418</v>
      </c>
    </row>
    <row r="191" customFormat="false" ht="12.75" hidden="false" customHeight="false" outlineLevel="0" collapsed="false">
      <c r="B191" s="2" t="s">
        <v>170</v>
      </c>
      <c r="C191" s="2" t="s">
        <v>171</v>
      </c>
      <c r="D191" s="0" t="n">
        <v>1.20145780651586</v>
      </c>
      <c r="E191" s="0" t="n">
        <v>1.09205667371557</v>
      </c>
      <c r="F191" s="0" t="n">
        <v>1.43229388666661</v>
      </c>
      <c r="G191" s="0" t="n">
        <v>1.5943394036676</v>
      </c>
      <c r="H191" s="0" t="n">
        <v>1.92565506446173</v>
      </c>
    </row>
    <row r="192" customFormat="false" ht="12.75" hidden="false" customHeight="false" outlineLevel="0" collapsed="false">
      <c r="B192" s="2" t="s">
        <v>552</v>
      </c>
      <c r="C192" s="8" t="s">
        <v>553</v>
      </c>
      <c r="D192" s="0" t="n">
        <v>1.19671873401077</v>
      </c>
      <c r="E192" s="0" t="n">
        <v>1.11267916154144</v>
      </c>
      <c r="F192" s="0" t="n">
        <v>1.24739695319301</v>
      </c>
      <c r="G192" s="0" t="n">
        <v>1.63733815917602</v>
      </c>
      <c r="H192" s="0" t="n">
        <v>1.38025961131324</v>
      </c>
    </row>
    <row r="193" customFormat="false" ht="12.75" hidden="false" customHeight="false" outlineLevel="0" collapsed="false">
      <c r="B193" s="2" t="s">
        <v>56</v>
      </c>
      <c r="C193" s="8" t="s">
        <v>57</v>
      </c>
      <c r="D193" s="0" t="n">
        <v>1.19281730438049</v>
      </c>
      <c r="E193" s="0" t="n">
        <v>1.11596529736405</v>
      </c>
      <c r="F193" s="0" t="n">
        <v>1.37933651395904</v>
      </c>
      <c r="G193" s="0" t="n">
        <v>1.39865486713404</v>
      </c>
      <c r="H193" s="0" t="n">
        <v>1.45369419250038</v>
      </c>
    </row>
    <row r="194" customFormat="false" ht="12.75" hidden="false" customHeight="false" outlineLevel="0" collapsed="false">
      <c r="AB194" s="8"/>
      <c r="AC194" s="8"/>
      <c r="AD194" s="8"/>
      <c r="AE194" s="8"/>
      <c r="AF194" s="8"/>
      <c r="AG194" s="8"/>
      <c r="AH194" s="8"/>
      <c r="AI194" s="8"/>
      <c r="AJ194" s="8"/>
      <c r="AK194" s="8"/>
    </row>
    <row r="195" customFormat="false" ht="12.75" hidden="false" customHeight="false" outlineLevel="0" collapsed="false">
      <c r="B195" s="8" t="s">
        <v>628</v>
      </c>
      <c r="E195" s="8" t="n">
        <f aca="false">E184</f>
        <v>1.18614147320884</v>
      </c>
      <c r="F195" s="8" t="n">
        <f aca="false">F184</f>
        <v>1.38358479882198</v>
      </c>
      <c r="G195" s="8" t="n">
        <f aca="false">G184</f>
        <v>1.41199338811072</v>
      </c>
      <c r="H195" s="8" t="n">
        <f aca="false">H184</f>
        <v>1.42561640809371</v>
      </c>
      <c r="AB195" s="8"/>
      <c r="AC195" s="8"/>
      <c r="AD195" s="8"/>
      <c r="AE195" s="8"/>
      <c r="AF195" s="8"/>
      <c r="AG195" s="8"/>
      <c r="AH195" s="8"/>
      <c r="AI195" s="8"/>
      <c r="AJ195" s="8"/>
      <c r="AK195" s="8"/>
    </row>
    <row r="196" customFormat="false" ht="12.75" hidden="false" customHeight="false" outlineLevel="0" collapsed="false">
      <c r="B196" s="8" t="s">
        <v>629</v>
      </c>
      <c r="E196" s="8" t="n">
        <f aca="false">SUM(E184:E186)/3</f>
        <v>1.00216542180442</v>
      </c>
      <c r="F196" s="8" t="n">
        <f aca="false">SUM(F184:F186)/3</f>
        <v>1.06268951446068</v>
      </c>
      <c r="G196" s="8" t="n">
        <f aca="false">SUM(G184:G186)/3</f>
        <v>1.06675100619708</v>
      </c>
      <c r="H196" s="8" t="n">
        <f aca="false">SUM(H184:H186)/3</f>
        <v>1.01010060736181</v>
      </c>
      <c r="AB196" s="8"/>
      <c r="AC196" s="8"/>
      <c r="AD196" s="8"/>
      <c r="AE196" s="8"/>
      <c r="AF196" s="8"/>
      <c r="AG196" s="8"/>
      <c r="AH196" s="8"/>
      <c r="AI196" s="8"/>
      <c r="AJ196" s="8"/>
      <c r="AK196" s="8"/>
    </row>
    <row r="197" customFormat="false" ht="12.75" hidden="false" customHeight="false" outlineLevel="0" collapsed="false">
      <c r="B197" s="8" t="s">
        <v>632</v>
      </c>
      <c r="E197" s="8" t="n">
        <f aca="false">SUM(E184:E188)/5</f>
        <v>1.02411400836801</v>
      </c>
      <c r="F197" s="8" t="n">
        <f aca="false">SUM(F184:F188)/5</f>
        <v>1.18544400680194</v>
      </c>
      <c r="G197" s="8" t="n">
        <f aca="false">SUM(G184:G188)/5</f>
        <v>1.17607121278608</v>
      </c>
      <c r="H197" s="8" t="n">
        <f aca="false">SUM(H184:H188)/5</f>
        <v>1.18377339487549</v>
      </c>
      <c r="AB197" s="8"/>
      <c r="AC197" s="8"/>
      <c r="AD197" s="8"/>
      <c r="AE197" s="8"/>
      <c r="AF197" s="8"/>
      <c r="AG197" s="8"/>
      <c r="AH197" s="8"/>
      <c r="AI197" s="8"/>
      <c r="AJ197" s="8"/>
      <c r="AK197" s="8"/>
    </row>
    <row r="198" customFormat="false" ht="12.75" hidden="false" customHeight="false" outlineLevel="0" collapsed="false">
      <c r="B198" s="8" t="s">
        <v>633</v>
      </c>
      <c r="E198" s="8" t="n">
        <f aca="false">SUM(E184:E193)/10</f>
        <v>1.05804837689159</v>
      </c>
      <c r="F198" s="8" t="n">
        <f aca="false">SUM(F184:F193)/10</f>
        <v>1.22421340722415</v>
      </c>
      <c r="G198" s="8" t="n">
        <f aca="false">SUM(G184:G193)/10</f>
        <v>1.26909599904955</v>
      </c>
      <c r="H198" s="8" t="n">
        <f aca="false">SUM(H184:H193)/10</f>
        <v>1.22143492802817</v>
      </c>
      <c r="AB198" s="8"/>
      <c r="AC198" s="8"/>
      <c r="AD198" s="8"/>
      <c r="AE198" s="8"/>
      <c r="AF198" s="8"/>
      <c r="AG198" s="8"/>
      <c r="AH198" s="8"/>
      <c r="AI198" s="8"/>
      <c r="AJ198" s="8"/>
      <c r="AK198" s="8"/>
    </row>
    <row r="200" customFormat="false" ht="12.75" hidden="false" customHeight="false" outlineLevel="0" collapsed="false">
      <c r="D200" s="8" t="s">
        <v>618</v>
      </c>
      <c r="E200" s="10" t="n">
        <v>31418</v>
      </c>
      <c r="F200" s="10" t="n">
        <v>31481</v>
      </c>
      <c r="G200" s="10" t="n">
        <v>31572</v>
      </c>
      <c r="H200" s="10" t="n">
        <v>31754</v>
      </c>
    </row>
    <row r="201" customFormat="false" ht="12.75" hidden="false" customHeight="false" outlineLevel="0" collapsed="false">
      <c r="A201" s="8" t="s">
        <v>626</v>
      </c>
      <c r="B201" s="2" t="s">
        <v>1</v>
      </c>
      <c r="C201" s="2" t="s">
        <v>2</v>
      </c>
      <c r="D201" s="8" t="s">
        <v>21</v>
      </c>
      <c r="E201" s="8" t="s">
        <v>627</v>
      </c>
      <c r="F201" s="8" t="s">
        <v>24</v>
      </c>
      <c r="G201" s="8" t="s">
        <v>25</v>
      </c>
      <c r="H201" s="8" t="s">
        <v>26</v>
      </c>
    </row>
    <row r="202" customFormat="false" ht="12.75" hidden="false" customHeight="false" outlineLevel="0" collapsed="false">
      <c r="A202" s="4" t="n">
        <v>31390</v>
      </c>
      <c r="B202" s="2" t="s">
        <v>389</v>
      </c>
      <c r="C202" s="8" t="s">
        <v>390</v>
      </c>
      <c r="D202" s="0" t="n">
        <v>1.30106369763704</v>
      </c>
      <c r="E202" s="0" t="n">
        <v>0.879531328621474</v>
      </c>
      <c r="F202" s="0" t="n">
        <v>1.14911415034256</v>
      </c>
      <c r="G202" s="0" t="n">
        <v>1.39292923529344</v>
      </c>
      <c r="H202" s="0" t="n">
        <v>1.18536595187843</v>
      </c>
    </row>
    <row r="203" customFormat="false" ht="12.75" hidden="false" customHeight="false" outlineLevel="0" collapsed="false">
      <c r="B203" s="2" t="s">
        <v>593</v>
      </c>
      <c r="C203" s="2" t="s">
        <v>594</v>
      </c>
      <c r="D203" s="0" t="n">
        <v>1.22992576199768</v>
      </c>
      <c r="E203" s="0" t="n">
        <v>1.02855955025322</v>
      </c>
      <c r="F203" s="0" t="n">
        <v>1.55418327513865</v>
      </c>
      <c r="G203" s="0" t="n">
        <v>2.73649659962503</v>
      </c>
      <c r="H203" s="0" t="n">
        <v>2.94696342010673</v>
      </c>
    </row>
    <row r="204" customFormat="false" ht="12.75" hidden="false" customHeight="false" outlineLevel="0" collapsed="false">
      <c r="B204" s="2" t="s">
        <v>362</v>
      </c>
      <c r="C204" s="8" t="s">
        <v>363</v>
      </c>
      <c r="D204" s="0" t="n">
        <v>1.21089831060225</v>
      </c>
      <c r="E204" s="0" t="n">
        <v>1.00433498216924</v>
      </c>
      <c r="F204" s="0" t="n">
        <v>1.18404593105502</v>
      </c>
      <c r="G204" s="0" t="n">
        <v>1.05301803572285</v>
      </c>
      <c r="H204" s="0" t="n">
        <v>0.997086742270029</v>
      </c>
    </row>
    <row r="205" customFormat="false" ht="12.75" hidden="false" customHeight="false" outlineLevel="0" collapsed="false">
      <c r="B205" s="2" t="s">
        <v>601</v>
      </c>
      <c r="C205" s="8" t="s">
        <v>602</v>
      </c>
      <c r="D205" s="8" t="n">
        <v>1.19621369851829</v>
      </c>
      <c r="E205" s="8" t="n">
        <v>1.00780807906707</v>
      </c>
      <c r="F205" s="8" t="n">
        <v>1.1007605557991</v>
      </c>
      <c r="G205" s="8" t="n">
        <v>1.27259179760459</v>
      </c>
      <c r="H205" s="8" t="n">
        <v>1.20205203820848</v>
      </c>
    </row>
    <row r="206" customFormat="false" ht="12.75" hidden="false" customHeight="false" outlineLevel="0" collapsed="false">
      <c r="B206" s="2" t="s">
        <v>605</v>
      </c>
      <c r="C206" s="8" t="s">
        <v>606</v>
      </c>
      <c r="D206" s="0" t="n">
        <v>1.18209123650545</v>
      </c>
      <c r="E206" s="0" t="n">
        <v>0.999997768396659</v>
      </c>
      <c r="F206" s="0" t="n">
        <v>1.15453045893323</v>
      </c>
      <c r="G206" s="0" t="n">
        <v>1.17762938212513</v>
      </c>
      <c r="H206" s="0" t="n">
        <v>1.00467158516205</v>
      </c>
    </row>
    <row r="207" customFormat="false" ht="12.75" hidden="false" customHeight="false" outlineLevel="0" collapsed="false">
      <c r="B207" s="2" t="s">
        <v>589</v>
      </c>
      <c r="C207" s="8" t="s">
        <v>590</v>
      </c>
      <c r="D207" s="0" t="n">
        <v>1.1818309895508</v>
      </c>
      <c r="E207" s="0" t="n">
        <v>0.967017602237191</v>
      </c>
      <c r="F207" s="0" t="n">
        <v>1.16762401117887</v>
      </c>
      <c r="G207" s="0" t="n">
        <v>1.41207159596861</v>
      </c>
      <c r="H207" s="0" t="n">
        <v>1.34178826142731</v>
      </c>
    </row>
    <row r="208" customFormat="false" ht="12.75" hidden="false" customHeight="false" outlineLevel="0" collapsed="false">
      <c r="B208" s="2" t="s">
        <v>538</v>
      </c>
      <c r="C208" s="8" t="s">
        <v>539</v>
      </c>
      <c r="D208" s="0" t="n">
        <v>1.18077195544902</v>
      </c>
      <c r="E208" s="0" t="n">
        <v>1.10001307522185</v>
      </c>
      <c r="F208" s="0" t="n">
        <v>1.22862017854367</v>
      </c>
      <c r="G208" s="0" t="n">
        <v>1.17698670817259</v>
      </c>
      <c r="H208" s="0" t="n">
        <v>1.29883837372665</v>
      </c>
    </row>
    <row r="209" customFormat="false" ht="12.75" hidden="false" customHeight="false" outlineLevel="0" collapsed="false">
      <c r="B209" s="2" t="s">
        <v>337</v>
      </c>
      <c r="C209" s="2" t="s">
        <v>338</v>
      </c>
      <c r="D209" s="0" t="n">
        <v>1.17950015767766</v>
      </c>
      <c r="E209" s="0" t="n">
        <v>1.07867268884568</v>
      </c>
      <c r="F209" s="0" t="n">
        <v>1.34559757193584</v>
      </c>
      <c r="G209" s="0" t="n">
        <v>1.56457215160919</v>
      </c>
      <c r="H209" s="0" t="n">
        <v>2.07400376069372</v>
      </c>
    </row>
    <row r="210" customFormat="false" ht="12.75" hidden="false" customHeight="false" outlineLevel="0" collapsed="false">
      <c r="B210" s="2" t="s">
        <v>494</v>
      </c>
      <c r="C210" s="8" t="s">
        <v>495</v>
      </c>
      <c r="D210" s="0" t="n">
        <v>1.17460168067227</v>
      </c>
      <c r="E210" s="0" t="n">
        <v>0.932835820895523</v>
      </c>
      <c r="F210" s="0" t="n">
        <v>0.818424501533255</v>
      </c>
      <c r="G210" s="0" t="n">
        <v>0.879018222157257</v>
      </c>
      <c r="H210" s="0" t="n">
        <v>0.928157306638321</v>
      </c>
    </row>
    <row r="211" customFormat="false" ht="12.75" hidden="false" customHeight="false" outlineLevel="0" collapsed="false">
      <c r="B211" s="2" t="s">
        <v>385</v>
      </c>
      <c r="C211" s="8" t="s">
        <v>386</v>
      </c>
      <c r="D211" s="0" t="n">
        <v>1.17117546063037</v>
      </c>
      <c r="E211" s="0" t="n">
        <v>0.955873014078632</v>
      </c>
      <c r="F211" s="0" t="n">
        <v>0.834641710700787</v>
      </c>
      <c r="G211" s="0" t="n">
        <v>0.890410347997084</v>
      </c>
      <c r="H211" s="0" t="n">
        <v>1.07740349615845</v>
      </c>
    </row>
    <row r="212" customFormat="false" ht="12.75" hidden="false" customHeight="false" outlineLevel="0" collapsed="false">
      <c r="AB212" s="8"/>
      <c r="AC212" s="8"/>
      <c r="AD212" s="8"/>
      <c r="AE212" s="8"/>
      <c r="AF212" s="8"/>
      <c r="AG212" s="8"/>
      <c r="AH212" s="8"/>
      <c r="AI212" s="8"/>
      <c r="AJ212" s="8"/>
      <c r="AK212" s="8"/>
    </row>
    <row r="213" customFormat="false" ht="12.75" hidden="false" customHeight="false" outlineLevel="0" collapsed="false">
      <c r="B213" s="8" t="s">
        <v>628</v>
      </c>
      <c r="E213" s="8" t="n">
        <f aca="false">E202</f>
        <v>0.879531328621474</v>
      </c>
      <c r="F213" s="8" t="n">
        <f aca="false">F202</f>
        <v>1.14911415034256</v>
      </c>
      <c r="G213" s="8" t="n">
        <f aca="false">G202</f>
        <v>1.39292923529344</v>
      </c>
      <c r="H213" s="8" t="n">
        <f aca="false">H202</f>
        <v>1.18536595187843</v>
      </c>
      <c r="AB213" s="8"/>
      <c r="AC213" s="8"/>
      <c r="AD213" s="8"/>
      <c r="AE213" s="8"/>
      <c r="AF213" s="8"/>
      <c r="AG213" s="8"/>
      <c r="AH213" s="8"/>
      <c r="AI213" s="8"/>
      <c r="AJ213" s="8"/>
      <c r="AK213" s="8"/>
    </row>
    <row r="214" customFormat="false" ht="12.75" hidden="false" customHeight="false" outlineLevel="0" collapsed="false">
      <c r="B214" s="8" t="s">
        <v>629</v>
      </c>
      <c r="E214" s="8" t="n">
        <f aca="false">SUM(E202:E204)/3</f>
        <v>0.970808620347977</v>
      </c>
      <c r="F214" s="8" t="n">
        <f aca="false">SUM(F202:F204)/3</f>
        <v>1.29578111884541</v>
      </c>
      <c r="G214" s="8" t="n">
        <f aca="false">SUM(G202:G204)/3</f>
        <v>1.72748129021377</v>
      </c>
      <c r="H214" s="8" t="n">
        <f aca="false">SUM(H202:H204)/3</f>
        <v>1.7098053714184</v>
      </c>
      <c r="AB214" s="8"/>
      <c r="AC214" s="8"/>
      <c r="AD214" s="8"/>
      <c r="AE214" s="8"/>
      <c r="AF214" s="8"/>
      <c r="AG214" s="8"/>
      <c r="AH214" s="8"/>
      <c r="AI214" s="8"/>
      <c r="AJ214" s="8"/>
      <c r="AK214" s="8"/>
    </row>
    <row r="215" customFormat="false" ht="12.75" hidden="false" customHeight="false" outlineLevel="0" collapsed="false">
      <c r="B215" s="8" t="s">
        <v>632</v>
      </c>
      <c r="E215" s="8" t="n">
        <f aca="false">SUM(E202:E206)/5</f>
        <v>0.984046341701532</v>
      </c>
      <c r="F215" s="8" t="n">
        <f aca="false">SUM(F202:F206)/5</f>
        <v>1.22852687425371</v>
      </c>
      <c r="G215" s="8" t="n">
        <f aca="false">SUM(G202:G206)/5</f>
        <v>1.52653301007421</v>
      </c>
      <c r="H215" s="8" t="n">
        <f aca="false">SUM(H202:H206)/5</f>
        <v>1.46722794752514</v>
      </c>
      <c r="AB215" s="8"/>
      <c r="AC215" s="8"/>
      <c r="AD215" s="8"/>
      <c r="AE215" s="8"/>
      <c r="AF215" s="8"/>
      <c r="AG215" s="8"/>
      <c r="AH215" s="8"/>
      <c r="AI215" s="8"/>
      <c r="AJ215" s="8"/>
      <c r="AK215" s="8"/>
    </row>
    <row r="216" customFormat="false" ht="12.75" hidden="false" customHeight="false" outlineLevel="0" collapsed="false">
      <c r="B216" s="8" t="s">
        <v>633</v>
      </c>
      <c r="E216" s="8" t="n">
        <f aca="false">SUM(E202:E211)/10</f>
        <v>0.995464390978654</v>
      </c>
      <c r="F216" s="8" t="n">
        <f aca="false">SUM(F202:F211)/10</f>
        <v>1.1537542345161</v>
      </c>
      <c r="G216" s="8" t="n">
        <f aca="false">SUM(G202:G211)/10</f>
        <v>1.35557240762758</v>
      </c>
      <c r="H216" s="8" t="n">
        <f aca="false">SUM(H202:H211)/10</f>
        <v>1.40563309362702</v>
      </c>
      <c r="AB216" s="8"/>
      <c r="AC216" s="8"/>
      <c r="AD216" s="8"/>
      <c r="AE216" s="8"/>
      <c r="AF216" s="8"/>
      <c r="AG216" s="8"/>
      <c r="AH216" s="8"/>
      <c r="AI216" s="8"/>
      <c r="AJ216" s="8"/>
      <c r="AK2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0.28"/>
    <col collapsed="false" customWidth="true" hidden="false" outlineLevel="0" max="3" min="3" style="8" width="12.85"/>
    <col collapsed="false" customWidth="true" hidden="false" outlineLevel="0" max="4" min="4" style="8" width="14.56"/>
    <col collapsed="false" customWidth="true" hidden="false" outlineLevel="0" max="5" min="5" style="8" width="18.7"/>
    <col collapsed="false" customWidth="true" hidden="false" outlineLevel="0" max="6" min="6" style="8" width="19.28"/>
    <col collapsed="false" customWidth="true" hidden="false" outlineLevel="0" max="7" min="7" style="8" width="16.13"/>
    <col collapsed="false" customWidth="true" hidden="false" outlineLevel="0" max="8" min="8" style="8" width="17.56"/>
    <col collapsed="false" customWidth="false" hidden="false" outlineLevel="0" max="257" min="9" style="8" width="9.14"/>
  </cols>
  <sheetData>
    <row r="1" customFormat="false" ht="12.75" hidden="false" customHeight="false" outlineLevel="0" collapsed="false">
      <c r="A1" s="8" t="s">
        <v>638</v>
      </c>
      <c r="B1" s="39" t="n">
        <v>1985</v>
      </c>
      <c r="J1" s="8" t="s">
        <v>616</v>
      </c>
      <c r="S1" s="8" t="s">
        <v>617</v>
      </c>
    </row>
    <row r="2" customFormat="false" ht="12.75" hidden="false" customHeight="false" outlineLevel="0" collapsed="false">
      <c r="D2" s="8" t="s">
        <v>618</v>
      </c>
      <c r="E2" s="40" t="n">
        <v>31082</v>
      </c>
      <c r="F2" s="40" t="n">
        <v>31145</v>
      </c>
      <c r="G2" s="40" t="n">
        <v>31236</v>
      </c>
      <c r="H2" s="40" t="n">
        <v>31418</v>
      </c>
      <c r="J2" s="8" t="s">
        <v>619</v>
      </c>
      <c r="K2" s="8" t="s">
        <v>620</v>
      </c>
      <c r="L2" s="8" t="s">
        <v>621</v>
      </c>
      <c r="M2" s="8" t="s">
        <v>622</v>
      </c>
      <c r="N2" s="8" t="s">
        <v>623</v>
      </c>
      <c r="O2" s="8" t="s">
        <v>624</v>
      </c>
      <c r="P2" s="8" t="s">
        <v>625</v>
      </c>
      <c r="Q2" s="8" t="s">
        <v>42</v>
      </c>
      <c r="S2" s="8" t="s">
        <v>619</v>
      </c>
      <c r="T2" s="8" t="s">
        <v>620</v>
      </c>
      <c r="U2" s="8" t="s">
        <v>621</v>
      </c>
      <c r="V2" s="8" t="s">
        <v>622</v>
      </c>
      <c r="W2" s="8" t="s">
        <v>623</v>
      </c>
      <c r="X2" s="8" t="s">
        <v>624</v>
      </c>
      <c r="Y2" s="8" t="s">
        <v>625</v>
      </c>
      <c r="Z2" s="8" t="s">
        <v>42</v>
      </c>
    </row>
    <row r="3" customFormat="false" ht="12.75" hidden="false" customHeight="false" outlineLevel="0" collapsed="false">
      <c r="A3" s="8" t="s">
        <v>626</v>
      </c>
      <c r="B3" s="8" t="s">
        <v>1</v>
      </c>
      <c r="C3" s="8" t="s">
        <v>2</v>
      </c>
      <c r="D3" s="0" t="s">
        <v>20</v>
      </c>
      <c r="E3" s="8" t="s">
        <v>23</v>
      </c>
      <c r="F3" s="8" t="s">
        <v>24</v>
      </c>
      <c r="G3" s="8" t="s">
        <v>25</v>
      </c>
      <c r="H3" s="8" t="s">
        <v>26</v>
      </c>
      <c r="J3" s="41" t="n">
        <f aca="false">A4</f>
        <v>31054</v>
      </c>
      <c r="K3" s="8" t="n">
        <f aca="false">E15</f>
        <v>1.12305235028005</v>
      </c>
      <c r="L3" s="8" t="n">
        <f aca="false">E16</f>
        <v>1.05854498346885</v>
      </c>
      <c r="M3" s="8" t="n">
        <f aca="false">E17</f>
        <v>1.07133900499535</v>
      </c>
      <c r="N3" s="8" t="n">
        <f aca="false">E18</f>
        <v>1.07790585412833</v>
      </c>
      <c r="O3" s="8" t="n">
        <v>1.08357130858391</v>
      </c>
      <c r="P3" s="8" t="n">
        <v>1.09808816366293</v>
      </c>
      <c r="Q3" s="0" t="n">
        <v>1.14192761285075</v>
      </c>
      <c r="S3" s="41" t="n">
        <f aca="false">J3</f>
        <v>31054</v>
      </c>
      <c r="T3" s="8" t="n">
        <f aca="false">PRODUCT($K$3:K3)</f>
        <v>1.12305235028005</v>
      </c>
      <c r="U3" s="8" t="n">
        <f aca="false">PRODUCT($L$3:L3)</f>
        <v>1.05854498346885</v>
      </c>
      <c r="V3" s="8" t="n">
        <f aca="false">PRODUCT($M$3:M3)</f>
        <v>1.07133900499535</v>
      </c>
      <c r="W3" s="8" t="n">
        <f aca="false">PRODUCT($N$3:N3)</f>
        <v>1.07790585412833</v>
      </c>
      <c r="X3" s="8" t="n">
        <f aca="false">PRODUCT($O$3:O3)</f>
        <v>1.08357130858391</v>
      </c>
      <c r="Y3" s="8" t="n">
        <f aca="false">PRODUCT($P$3:P3)</f>
        <v>1.09808816366293</v>
      </c>
      <c r="Z3" s="8" t="n">
        <f aca="false">PRODUCT($Q$3:Q3)</f>
        <v>1.14192761285075</v>
      </c>
    </row>
    <row r="4" customFormat="false" ht="12.75" hidden="false" customHeight="false" outlineLevel="0" collapsed="false">
      <c r="A4" s="4" t="n">
        <v>31054</v>
      </c>
      <c r="B4" s="2" t="s">
        <v>238</v>
      </c>
      <c r="C4" s="8" t="s">
        <v>239</v>
      </c>
      <c r="D4" s="0" t="n">
        <v>1.74322369716287</v>
      </c>
      <c r="E4" s="8" t="n">
        <v>1.12305235028005</v>
      </c>
      <c r="F4" s="8" t="n">
        <v>1.30059781312812</v>
      </c>
      <c r="G4" s="8" t="n">
        <v>1.82911935314978</v>
      </c>
      <c r="H4" s="8" t="n">
        <v>2.00469846413061</v>
      </c>
      <c r="J4" s="41" t="n">
        <f aca="false">A22</f>
        <v>31082</v>
      </c>
      <c r="K4" s="8" t="n">
        <f aca="false">E33</f>
        <v>1.20606568140173</v>
      </c>
      <c r="L4" s="8" t="n">
        <f aca="false">E34</f>
        <v>1.10099512326918</v>
      </c>
      <c r="M4" s="8" t="n">
        <f aca="false">E35</f>
        <v>1.11138031803521</v>
      </c>
      <c r="N4" s="8" t="n">
        <f aca="false">E36</f>
        <v>1.08405251243798</v>
      </c>
      <c r="O4" s="8" t="n">
        <v>0.999534919773661</v>
      </c>
      <c r="P4" s="8" t="n">
        <v>1.00948156362628</v>
      </c>
      <c r="Q4" s="8" t="n">
        <v>1.0224358974359</v>
      </c>
      <c r="S4" s="41" t="n">
        <f aca="false">J4</f>
        <v>31082</v>
      </c>
      <c r="T4" s="8" t="n">
        <f aca="false">PRODUCT($K$3:K4)</f>
        <v>1.35447489809033</v>
      </c>
      <c r="U4" s="8" t="n">
        <f aca="false">PRODUCT($L$3:L4)</f>
        <v>1.16545286456025</v>
      </c>
      <c r="V4" s="8" t="n">
        <f aca="false">PRODUCT($M$3:M4)</f>
        <v>1.19066508409526</v>
      </c>
      <c r="W4" s="8" t="n">
        <f aca="false">PRODUCT($N$3:N4)</f>
        <v>1.16850654933943</v>
      </c>
      <c r="X4" s="8" t="n">
        <f aca="false">PRODUCT($O$3:O4)</f>
        <v>1.08306736099446</v>
      </c>
      <c r="Y4" s="8" t="n">
        <f aca="false">PRODUCT($P$3:P4)</f>
        <v>1.10849975645397</v>
      </c>
      <c r="Z4" s="8" t="n">
        <f aca="false">PRODUCT($Q$3:Q4)</f>
        <v>1.16754778365189</v>
      </c>
    </row>
    <row r="5" customFormat="false" ht="12.75" hidden="false" customHeight="false" outlineLevel="0" collapsed="false">
      <c r="B5" s="2" t="s">
        <v>140</v>
      </c>
      <c r="C5" s="8" t="s">
        <v>141</v>
      </c>
      <c r="D5" s="0" t="n">
        <v>1.70699650025635</v>
      </c>
      <c r="E5" s="8" t="n">
        <v>0.985382687994153</v>
      </c>
      <c r="F5" s="8" t="n">
        <v>0.978036161768086</v>
      </c>
      <c r="G5" s="8" t="n">
        <v>1.08021750497143</v>
      </c>
      <c r="H5" s="8" t="n">
        <v>1.16413078202985</v>
      </c>
      <c r="J5" s="41" t="n">
        <f aca="false">A40</f>
        <v>31110</v>
      </c>
      <c r="K5" s="8" t="n">
        <f aca="false">E51</f>
        <v>0.960222898897451</v>
      </c>
      <c r="L5" s="8" t="n">
        <f aca="false">E52</f>
        <v>0.942715194328424</v>
      </c>
      <c r="M5" s="8" t="n">
        <f aca="false">E53</f>
        <v>0.976883350075389</v>
      </c>
      <c r="N5" s="8" t="n">
        <f aca="false">E54</f>
        <v>0.956818594116033</v>
      </c>
      <c r="O5" s="8" t="n">
        <v>0.9716944552152</v>
      </c>
      <c r="P5" s="8" t="n">
        <v>0.977864440294408</v>
      </c>
      <c r="Q5" s="8" t="n">
        <v>0.963079066527342</v>
      </c>
      <c r="S5" s="41" t="n">
        <f aca="false">J5</f>
        <v>31110</v>
      </c>
      <c r="T5" s="8" t="n">
        <f aca="false">PRODUCT($K$3:K5)</f>
        <v>1.30059781312812</v>
      </c>
      <c r="U5" s="8" t="n">
        <f aca="false">PRODUCT($L$3:L5)</f>
        <v>1.09869012369454</v>
      </c>
      <c r="V5" s="8" t="n">
        <f aca="false">PRODUCT($M$3:M5)</f>
        <v>1.16314089616877</v>
      </c>
      <c r="W5" s="8" t="n">
        <f aca="false">PRODUCT($N$3:N5)</f>
        <v>1.11804879375433</v>
      </c>
      <c r="X5" s="8" t="n">
        <f aca="false">PRODUCT($O$3:O5)</f>
        <v>1.05241054930287</v>
      </c>
      <c r="Y5" s="8" t="n">
        <f aca="false">PRODUCT($P$3:P5)</f>
        <v>1.08396249391135</v>
      </c>
      <c r="Z5" s="8" t="n">
        <f aca="false">PRODUCT($Q$3:Q5)</f>
        <v>1.12444082960553</v>
      </c>
    </row>
    <row r="6" customFormat="false" ht="12.75" hidden="false" customHeight="false" outlineLevel="0" collapsed="false">
      <c r="B6" s="2" t="s">
        <v>152</v>
      </c>
      <c r="C6" s="8" t="s">
        <v>153</v>
      </c>
      <c r="D6" s="0" t="n">
        <v>1.524134356448</v>
      </c>
      <c r="E6" s="8" t="n">
        <v>1.06719991213233</v>
      </c>
      <c r="F6" s="8" t="n">
        <v>0.954542161294683</v>
      </c>
      <c r="G6" s="8" t="n">
        <v>0.942720464640577</v>
      </c>
      <c r="H6" s="8" t="n">
        <v>1.1205761897899</v>
      </c>
      <c r="J6" s="41" t="n">
        <f aca="false">A58</f>
        <v>31145</v>
      </c>
      <c r="K6" s="8" t="n">
        <f aca="false">E69</f>
        <v>0.962423123815726</v>
      </c>
      <c r="L6" s="8" t="n">
        <f aca="false">E70</f>
        <v>1.0566318049614</v>
      </c>
      <c r="M6" s="8" t="n">
        <f aca="false">E71</f>
        <v>1.02789982727762</v>
      </c>
      <c r="N6" s="8" t="n">
        <f aca="false">E72</f>
        <v>0.974117726567237</v>
      </c>
      <c r="O6" s="8" t="n">
        <v>0.99584996009577</v>
      </c>
      <c r="P6" s="8" t="n">
        <v>1.0110093804415</v>
      </c>
      <c r="Q6" s="8" t="n">
        <v>1.0122965641953</v>
      </c>
      <c r="S6" s="41" t="n">
        <f aca="false">J6</f>
        <v>31145</v>
      </c>
      <c r="T6" s="8" t="n">
        <f aca="false">PRODUCT($K$3:K6)</f>
        <v>1.25172541013867</v>
      </c>
      <c r="U6" s="8" t="n">
        <f aca="false">PRODUCT($L$3:L6)</f>
        <v>1.16091092849262</v>
      </c>
      <c r="V6" s="8" t="n">
        <f aca="false">PRODUCT($M$3:M6)</f>
        <v>1.19559232627142</v>
      </c>
      <c r="W6" s="8" t="n">
        <f aca="false">PRODUCT($N$3:N6)</f>
        <v>1.08911114916321</v>
      </c>
      <c r="X6" s="8" t="n">
        <f aca="false">PRODUCT($O$3:O6)</f>
        <v>1.04804300352763</v>
      </c>
      <c r="Y6" s="8" t="n">
        <f aca="false">PRODUCT($P$3:P6)</f>
        <v>1.09589624939113</v>
      </c>
      <c r="Z6" s="8" t="n">
        <f aca="false">PRODUCT($Q$3:Q6)</f>
        <v>1.13826758845059</v>
      </c>
    </row>
    <row r="7" customFormat="false" ht="12.75" hidden="false" customHeight="false" outlineLevel="0" collapsed="false">
      <c r="B7" s="2" t="s">
        <v>200</v>
      </c>
      <c r="C7" s="8" t="s">
        <v>201</v>
      </c>
      <c r="D7" s="0" t="n">
        <v>1.3682469022827</v>
      </c>
      <c r="E7" s="8" t="n">
        <v>1.17649799803239</v>
      </c>
      <c r="F7" s="8" t="n">
        <v>1.58191231604718</v>
      </c>
      <c r="G7" s="8" t="n">
        <v>1.77708801396691</v>
      </c>
      <c r="H7" s="8" t="n">
        <v>2.53251268320578</v>
      </c>
      <c r="J7" s="41" t="n">
        <f aca="false">A76</f>
        <v>31173</v>
      </c>
      <c r="K7" s="8" t="n">
        <f aca="false">E87</f>
        <v>1.06058566904291</v>
      </c>
      <c r="L7" s="8" t="n">
        <f aca="false">E88</f>
        <v>1.04483143028252</v>
      </c>
      <c r="M7" s="8" t="n">
        <f aca="false">E89</f>
        <v>1.05271669817299</v>
      </c>
      <c r="N7" s="8" t="n">
        <f aca="false">E90</f>
        <v>1.05270993568578</v>
      </c>
      <c r="O7" s="8" t="n">
        <v>1.05657958006091</v>
      </c>
      <c r="P7" s="8" t="n">
        <v>1.05289182732374</v>
      </c>
      <c r="Q7" s="8" t="n">
        <v>1.03858520900322</v>
      </c>
      <c r="S7" s="41" t="n">
        <f aca="false">J7</f>
        <v>31173</v>
      </c>
      <c r="T7" s="8" t="n">
        <f aca="false">PRODUCT($K$3:K7)</f>
        <v>1.32756203156994</v>
      </c>
      <c r="U7" s="8" t="n">
        <f aca="false">PRODUCT($L$3:L7)</f>
        <v>1.21295622584756</v>
      </c>
      <c r="V7" s="8" t="n">
        <f aca="false">PRODUCT($M$3:M7)</f>
        <v>1.25862000607342</v>
      </c>
      <c r="W7" s="8" t="n">
        <f aca="false">PRODUCT($N$3:N7)</f>
        <v>1.14651812779026</v>
      </c>
      <c r="X7" s="8" t="n">
        <f aca="false">PRODUCT($O$3:O7)</f>
        <v>1.107340836553</v>
      </c>
      <c r="Y7" s="8" t="n">
        <f aca="false">PRODUCT($P$3:P7)</f>
        <v>1.15386020457866</v>
      </c>
      <c r="Z7" s="8" t="n">
        <f aca="false">PRODUCT($Q$3:Q7)</f>
        <v>1.18218788125254</v>
      </c>
    </row>
    <row r="8" customFormat="false" ht="12.75" hidden="false" customHeight="false" outlineLevel="0" collapsed="false">
      <c r="B8" s="2" t="s">
        <v>96</v>
      </c>
      <c r="C8" s="8" t="s">
        <v>97</v>
      </c>
      <c r="D8" s="0" t="n">
        <v>1.31101594193358</v>
      </c>
      <c r="E8" s="8" t="n">
        <v>1.00456207653784</v>
      </c>
      <c r="F8" s="8" t="n">
        <v>1.00744737918725</v>
      </c>
      <c r="G8" s="8" t="n">
        <v>1.20331960877352</v>
      </c>
      <c r="H8" s="8" t="n">
        <v>0.907173920611126</v>
      </c>
      <c r="J8" s="41" t="n">
        <f aca="false">A94</f>
        <v>31208</v>
      </c>
      <c r="K8" s="8" t="n">
        <f aca="false">E105</f>
        <v>0.90157024375674</v>
      </c>
      <c r="L8" s="8" t="n">
        <f aca="false">E106</f>
        <v>0.948688283793844</v>
      </c>
      <c r="M8" s="8" t="n">
        <f aca="false">E107</f>
        <v>0.977038147372492</v>
      </c>
      <c r="N8" s="8" t="n">
        <f aca="false">E108</f>
        <v>1.01918747203391</v>
      </c>
      <c r="O8" s="8" t="n">
        <v>1.00758495145631</v>
      </c>
      <c r="P8" s="8" t="n">
        <v>1.01276977468207</v>
      </c>
      <c r="Q8" s="8" t="n">
        <v>1.02442380460956</v>
      </c>
      <c r="S8" s="41" t="n">
        <f aca="false">J8</f>
        <v>31208</v>
      </c>
      <c r="T8" s="8" t="n">
        <f aca="false">PRODUCT($K$3:K8)</f>
        <v>1.1968904244047</v>
      </c>
      <c r="U8" s="8" t="n">
        <f aca="false">PRODUCT($L$3:L8)</f>
        <v>1.15071736021638</v>
      </c>
      <c r="V8" s="8" t="n">
        <f aca="false">PRODUCT($M$3:M8)</f>
        <v>1.22971975897993</v>
      </c>
      <c r="W8" s="8" t="n">
        <f aca="false">PRODUCT($N$3:N8)</f>
        <v>1.16851691230361</v>
      </c>
      <c r="X8" s="8" t="n">
        <f aca="false">PRODUCT($O$3:O8)</f>
        <v>1.11573996304384</v>
      </c>
      <c r="Y8" s="8" t="n">
        <f aca="false">PRODUCT($P$3:P8)</f>
        <v>1.16859473940575</v>
      </c>
      <c r="Z8" s="8" t="n">
        <f aca="false">PRODUCT($Q$3:Q8)</f>
        <v>1.21106140707605</v>
      </c>
    </row>
    <row r="9" customFormat="false" ht="12.75" hidden="false" customHeight="false" outlineLevel="0" collapsed="false">
      <c r="B9" s="2" t="s">
        <v>144</v>
      </c>
      <c r="C9" s="8" t="s">
        <v>145</v>
      </c>
      <c r="D9" s="0" t="n">
        <v>1.29116796815065</v>
      </c>
      <c r="E9" s="8" t="n">
        <v>1.09805166826945</v>
      </c>
      <c r="F9" s="8" t="n">
        <v>1.24217331885425</v>
      </c>
      <c r="G9" s="8" t="n">
        <v>1.13020693448312</v>
      </c>
      <c r="H9" s="8" t="n">
        <v>1.15348591467403</v>
      </c>
      <c r="J9" s="41" t="n">
        <f aca="false">A112</f>
        <v>31236</v>
      </c>
      <c r="K9" s="8" t="n">
        <f aca="false">E123</f>
        <v>1.05971045839831</v>
      </c>
      <c r="L9" s="8" t="n">
        <f aca="false">E124</f>
        <v>0.923147346354658</v>
      </c>
      <c r="M9" s="8" t="n">
        <f aca="false">E125</f>
        <v>0.910321165878713</v>
      </c>
      <c r="N9" s="8" t="n">
        <f aca="false">E126</f>
        <v>0.955573636459337</v>
      </c>
      <c r="O9" s="8" t="n">
        <v>1.01392652815417</v>
      </c>
      <c r="P9" s="8" t="n">
        <v>0.993174594904392</v>
      </c>
      <c r="Q9" s="8" t="n">
        <v>1.01443922095366</v>
      </c>
      <c r="S9" s="41" t="n">
        <f aca="false">J9</f>
        <v>31236</v>
      </c>
      <c r="T9" s="8" t="n">
        <f aca="false">PRODUCT($K$3:K9)</f>
        <v>1.26835730029845</v>
      </c>
      <c r="U9" s="8" t="n">
        <f aca="false">PRODUCT($L$3:L9)</f>
        <v>1.06228167748798</v>
      </c>
      <c r="V9" s="8" t="n">
        <f aca="false">PRODUCT($M$3:M9)</f>
        <v>1.1194399246987</v>
      </c>
      <c r="W9" s="8" t="n">
        <f aca="false">PRODUCT($N$3:N9)</f>
        <v>1.11660395515419</v>
      </c>
      <c r="X9" s="8" t="n">
        <f aca="false">PRODUCT($O$3:O9)</f>
        <v>1.13127834705191</v>
      </c>
      <c r="Y9" s="8" t="n">
        <f aca="false">PRODUCT($P$3:P9)</f>
        <v>1.16061860691671</v>
      </c>
      <c r="Z9" s="8" t="n">
        <f aca="false">PRODUCT($Q$3:Q9)</f>
        <v>1.22854819032127</v>
      </c>
    </row>
    <row r="10" customFormat="false" ht="12.75" hidden="false" customHeight="false" outlineLevel="0" collapsed="false">
      <c r="B10" s="2" t="s">
        <v>62</v>
      </c>
      <c r="C10" s="8" t="s">
        <v>63</v>
      </c>
      <c r="D10" s="0" t="n">
        <v>1.28565397168656</v>
      </c>
      <c r="E10" s="8" t="n">
        <v>1.23669953907342</v>
      </c>
      <c r="F10" s="8" t="n">
        <v>1.2399714698642</v>
      </c>
      <c r="G10" s="8" t="n">
        <v>1.47485669826883</v>
      </c>
      <c r="H10" s="8" t="n">
        <v>1.68633123270188</v>
      </c>
      <c r="J10" s="41" t="n">
        <f aca="false">A130</f>
        <v>31264</v>
      </c>
      <c r="K10" s="8" t="n">
        <f aca="false">E141</f>
        <v>0.988760598796378</v>
      </c>
      <c r="L10" s="8" t="n">
        <f aca="false">E142</f>
        <v>0.955549843496477</v>
      </c>
      <c r="M10" s="8" t="n">
        <f aca="false">E143</f>
        <v>0.939469913342873</v>
      </c>
      <c r="N10" s="8" t="n">
        <f aca="false">E144</f>
        <v>0.912475640267153</v>
      </c>
      <c r="O10" s="8" t="n">
        <v>0.994357413319474</v>
      </c>
      <c r="P10" s="8" t="n">
        <v>0.987566887000315</v>
      </c>
      <c r="Q10" s="8" t="n">
        <v>0.980139026812314</v>
      </c>
      <c r="S10" s="41" t="n">
        <f aca="false">J10</f>
        <v>31264</v>
      </c>
      <c r="T10" s="8" t="n">
        <f aca="false">PRODUCT($K$3:K10)</f>
        <v>1.25410172373086</v>
      </c>
      <c r="U10" s="8" t="n">
        <f aca="false">PRODUCT($L$3:L10)</f>
        <v>1.01506309067282</v>
      </c>
      <c r="V10" s="8" t="n">
        <f aca="false">PRODUCT($M$3:M10)</f>
        <v>1.05168012904924</v>
      </c>
      <c r="W10" s="8" t="n">
        <f aca="false">PRODUCT($N$3:N10)</f>
        <v>1.01887390890416</v>
      </c>
      <c r="X10" s="8" t="n">
        <f aca="false">PRODUCT($O$3:O10)</f>
        <v>1.12489501091886</v>
      </c>
      <c r="Y10" s="8" t="n">
        <f aca="false">PRODUCT($P$3:P10)</f>
        <v>1.14618850462737</v>
      </c>
      <c r="Z10" s="8" t="n">
        <f aca="false">PRODUCT($Q$3:Q10)</f>
        <v>1.20414802765352</v>
      </c>
    </row>
    <row r="11" customFormat="false" ht="12.75" hidden="false" customHeight="false" outlineLevel="0" collapsed="false">
      <c r="B11" s="2" t="s">
        <v>220</v>
      </c>
      <c r="C11" s="8" t="s">
        <v>221</v>
      </c>
      <c r="D11" s="0" t="n">
        <v>1.27065510330315</v>
      </c>
      <c r="E11" s="8" t="n">
        <v>1.01456626838253</v>
      </c>
      <c r="F11" s="8" t="n">
        <v>1.07236592096129</v>
      </c>
      <c r="G11" s="8" t="n">
        <v>1.26259044826624</v>
      </c>
      <c r="H11" s="8" t="n">
        <v>1.42921259300505</v>
      </c>
      <c r="J11" s="41" t="n">
        <f aca="false">A148</f>
        <v>31299</v>
      </c>
      <c r="K11" s="8" t="n">
        <f aca="false">E159</f>
        <v>0.924454007896872</v>
      </c>
      <c r="L11" s="8" t="n">
        <f aca="false">E160</f>
        <v>0.932820275103181</v>
      </c>
      <c r="M11" s="8" t="n">
        <f aca="false">E161</f>
        <v>0.912461581251993</v>
      </c>
      <c r="N11" s="8" t="n">
        <f aca="false">E162</f>
        <v>0.930412085699683</v>
      </c>
      <c r="O11" s="8" t="n">
        <v>0.988874785335623</v>
      </c>
      <c r="P11" s="8" t="n">
        <v>0.966108897742364</v>
      </c>
      <c r="Q11" s="8" t="n">
        <v>0.939885173927727</v>
      </c>
      <c r="S11" s="41" t="n">
        <f aca="false">J11</f>
        <v>31299</v>
      </c>
      <c r="T11" s="8" t="n">
        <f aca="false">PRODUCT($K$3:K11)</f>
        <v>1.15935936481336</v>
      </c>
      <c r="U11" s="8" t="n">
        <f aca="false">PRODUCT($L$3:L11)</f>
        <v>0.946871431488505</v>
      </c>
      <c r="V11" s="8" t="n">
        <f aca="false">PRODUCT($M$3:M11)</f>
        <v>0.959617713523568</v>
      </c>
      <c r="W11" s="8" t="n">
        <f aca="false">PRODUCT($N$3:N11)</f>
        <v>0.947972598648506</v>
      </c>
      <c r="X11" s="8" t="n">
        <f aca="false">PRODUCT($O$3:O11)</f>
        <v>1.1123803124475</v>
      </c>
      <c r="Y11" s="8" t="n">
        <f aca="false">PRODUCT($P$3:P11)</f>
        <v>1.10734291281052</v>
      </c>
      <c r="Z11" s="8" t="n">
        <f aca="false">PRODUCT($Q$3:Q11)</f>
        <v>1.13176087840586</v>
      </c>
    </row>
    <row r="12" customFormat="false" ht="12.75" hidden="false" customHeight="false" outlineLevel="0" collapsed="false">
      <c r="B12" s="2" t="s">
        <v>148</v>
      </c>
      <c r="C12" s="8" t="s">
        <v>149</v>
      </c>
      <c r="D12" s="0" t="n">
        <v>1.26479103564493</v>
      </c>
      <c r="E12" s="8" t="n">
        <v>0.917473637401467</v>
      </c>
      <c r="F12" s="8" t="n">
        <v>0.938639410876695</v>
      </c>
      <c r="G12" s="8" t="n">
        <v>0.940350019333462</v>
      </c>
      <c r="H12" s="8" t="n">
        <v>1.24522893185412</v>
      </c>
      <c r="J12" s="41" t="n">
        <f aca="false">A166</f>
        <v>31327</v>
      </c>
      <c r="K12" s="8" t="n">
        <f aca="false">E177</f>
        <v>1.14744929795065</v>
      </c>
      <c r="L12" s="8" t="n">
        <f aca="false">E178</f>
        <v>1.02966450551965</v>
      </c>
      <c r="M12" s="8" t="n">
        <f aca="false">E179</f>
        <v>1.0688182817411</v>
      </c>
      <c r="N12" s="8" t="n">
        <f aca="false">E180</f>
        <v>1.07308542430472</v>
      </c>
      <c r="O12" s="8" t="n">
        <v>1.04930534581697</v>
      </c>
      <c r="P12" s="8" t="n">
        <v>1.0515753010392</v>
      </c>
      <c r="Q12" s="8" t="n">
        <v>1.05713259072943</v>
      </c>
      <c r="S12" s="41" t="n">
        <f aca="false">J12</f>
        <v>31327</v>
      </c>
      <c r="T12" s="8" t="n">
        <f aca="false">PRODUCT($K$3:K12)</f>
        <v>1.33030608922761</v>
      </c>
      <c r="U12" s="8" t="n">
        <f aca="false">PRODUCT($L$3:L12)</f>
        <v>0.974959904294298</v>
      </c>
      <c r="V12" s="8" t="n">
        <f aca="false">PRODUCT($M$3:M12)</f>
        <v>1.02565695569658</v>
      </c>
      <c r="W12" s="8" t="n">
        <f aca="false">PRODUCT($N$3:N12)</f>
        <v>1.01725557824998</v>
      </c>
      <c r="X12" s="8" t="n">
        <f aca="false">PRODUCT($O$3:O12)</f>
        <v>1.16722660843272</v>
      </c>
      <c r="Y12" s="8" t="n">
        <f aca="false">PRODUCT($P$3:P12)</f>
        <v>1.16445445689235</v>
      </c>
      <c r="Z12" s="8" t="n">
        <f aca="false">PRODUCT($Q$3:Q12)</f>
        <v>1.1964213094754</v>
      </c>
    </row>
    <row r="13" customFormat="false" ht="12.75" hidden="false" customHeight="false" outlineLevel="0" collapsed="false">
      <c r="B13" s="2" t="s">
        <v>164</v>
      </c>
      <c r="C13" s="8" t="s">
        <v>165</v>
      </c>
      <c r="D13" s="0" t="n">
        <v>1.24823561638662</v>
      </c>
      <c r="E13" s="8" t="n">
        <v>1.15557240317969</v>
      </c>
      <c r="F13" s="8" t="n">
        <v>1.12294997739968</v>
      </c>
      <c r="G13" s="8" t="n">
        <v>0.917602518377919</v>
      </c>
      <c r="H13" s="8" t="n">
        <v>0.804490005152288</v>
      </c>
      <c r="J13" s="41" t="n">
        <f aca="false">A184</f>
        <v>31355</v>
      </c>
      <c r="K13" s="8" t="n">
        <f aca="false">E195</f>
        <v>0.906484663887369</v>
      </c>
      <c r="L13" s="8" t="n">
        <f aca="false">E196</f>
        <v>0.980194471117873</v>
      </c>
      <c r="M13" s="8" t="n">
        <f aca="false">E197</f>
        <v>0.983968779013714</v>
      </c>
      <c r="N13" s="8" t="n">
        <f aca="false">E198</f>
        <v>1.02253148210007</v>
      </c>
      <c r="O13" s="8" t="n">
        <v>1.07721090882924</v>
      </c>
      <c r="P13" s="8" t="n">
        <v>1.06797385620915</v>
      </c>
      <c r="Q13" s="8" t="n">
        <v>1.07715839564922</v>
      </c>
      <c r="S13" s="41" t="n">
        <f aca="false">J13</f>
        <v>31355</v>
      </c>
      <c r="T13" s="8" t="n">
        <f aca="false">PRODUCT($K$3:K13)</f>
        <v>1.20590206816081</v>
      </c>
      <c r="U13" s="8" t="n">
        <f aca="false">PRODUCT($L$3:L13)</f>
        <v>0.955650307750881</v>
      </c>
      <c r="V13" s="8" t="n">
        <f aca="false">PRODUCT($M$3:M13)</f>
        <v>1.00921442238369</v>
      </c>
      <c r="W13" s="8" t="n">
        <f aca="false">PRODUCT($N$3:N13)</f>
        <v>1.04017585410252</v>
      </c>
      <c r="X13" s="8" t="n">
        <f aca="false">PRODUCT($O$3:O13)</f>
        <v>1.25734923567949</v>
      </c>
      <c r="Y13" s="8" t="n">
        <f aca="false">PRODUCT($P$3:P13)</f>
        <v>1.24360691670726</v>
      </c>
      <c r="Z13" s="8" t="n">
        <f aca="false">PRODUCT($Q$3:Q13)</f>
        <v>1.28873525823505</v>
      </c>
    </row>
    <row r="14" customFormat="false" ht="12.75" hidden="false" customHeight="false" outlineLevel="0" collapsed="false">
      <c r="J14" s="41" t="n">
        <f aca="false">A202</f>
        <v>31390</v>
      </c>
      <c r="K14" s="8" t="n">
        <f aca="false">E213</f>
        <v>1.02855955025322</v>
      </c>
      <c r="L14" s="8" t="n">
        <f aca="false">E214</f>
        <v>1.01802934795049</v>
      </c>
      <c r="M14" s="8" t="n">
        <f aca="false">E215</f>
        <v>1.02965832238806</v>
      </c>
      <c r="N14" s="8" t="n">
        <f aca="false">E216</f>
        <v>1.00398535331782</v>
      </c>
      <c r="O14" s="8" t="n">
        <v>1.03380093520374</v>
      </c>
      <c r="P14" s="8" t="n">
        <v>1.0313341493268</v>
      </c>
      <c r="Q14" s="8" t="n">
        <v>1.02871568318081</v>
      </c>
      <c r="S14" s="41" t="n">
        <f aca="false">J14</f>
        <v>31390</v>
      </c>
      <c r="T14" s="8" t="n">
        <f aca="false">PRODUCT($K$3:K14)</f>
        <v>1.2403420888769</v>
      </c>
      <c r="U14" s="8" t="n">
        <f aca="false">PRODUCT($L$3:L14)</f>
        <v>0.972880059668316</v>
      </c>
      <c r="V14" s="8" t="n">
        <f aca="false">PRODUCT($M$3:M14)</f>
        <v>1.03914602908142</v>
      </c>
      <c r="W14" s="8" t="n">
        <f aca="false">PRODUCT($N$3:N14)</f>
        <v>1.04432132239378</v>
      </c>
      <c r="X14" s="8" t="n">
        <f aca="false">PRODUCT($O$3:O14)</f>
        <v>1.29984881572316</v>
      </c>
      <c r="Y14" s="8" t="n">
        <f aca="false">PRODUCT($P$3:P14)</f>
        <v>1.28257428153921</v>
      </c>
      <c r="Z14" s="8" t="n">
        <f aca="false">PRODUCT($Q$3:Q14)</f>
        <v>1.32574217161448</v>
      </c>
    </row>
    <row r="15" customFormat="false" ht="12.75" hidden="false" customHeight="false" outlineLevel="0" collapsed="false">
      <c r="B15" s="8" t="s">
        <v>628</v>
      </c>
      <c r="E15" s="8" t="n">
        <f aca="false">E4</f>
        <v>1.12305235028005</v>
      </c>
      <c r="F15" s="8" t="n">
        <f aca="false">F4</f>
        <v>1.30059781312812</v>
      </c>
      <c r="G15" s="8" t="n">
        <f aca="false">G4</f>
        <v>1.82911935314978</v>
      </c>
      <c r="H15" s="8" t="n">
        <f aca="false">H4</f>
        <v>2.00469846413061</v>
      </c>
    </row>
    <row r="16" customFormat="false" ht="12.75" hidden="false" customHeight="false" outlineLevel="0" collapsed="false">
      <c r="B16" s="8" t="s">
        <v>629</v>
      </c>
      <c r="E16" s="8" t="n">
        <f aca="false">SUM(E4:E6)/3</f>
        <v>1.05854498346885</v>
      </c>
      <c r="F16" s="8" t="n">
        <f aca="false">SUM(F4:F6)/3</f>
        <v>1.0777253787303</v>
      </c>
      <c r="G16" s="8" t="n">
        <f aca="false">SUM(G4:G6)/3</f>
        <v>1.28401910758726</v>
      </c>
      <c r="H16" s="8" t="n">
        <f aca="false">SUM(H4:H6)/3</f>
        <v>1.42980181198345</v>
      </c>
      <c r="J16" s="8" t="s">
        <v>630</v>
      </c>
      <c r="S16" s="8" t="s">
        <v>631</v>
      </c>
    </row>
    <row r="17" customFormat="false" ht="12.75" hidden="false" customHeight="false" outlineLevel="0" collapsed="false">
      <c r="B17" s="8" t="s">
        <v>632</v>
      </c>
      <c r="E17" s="8" t="n">
        <f aca="false">SUM(E4:E8)/5</f>
        <v>1.07133900499535</v>
      </c>
      <c r="F17" s="8" t="n">
        <f aca="false">SUM(F4:F8)/5</f>
        <v>1.16450716628506</v>
      </c>
      <c r="G17" s="8" t="n">
        <f aca="false">SUM(G4:G8)/5</f>
        <v>1.36649298910045</v>
      </c>
      <c r="H17" s="8" t="n">
        <f aca="false">SUM(H4:H8)/5</f>
        <v>1.54581840795345</v>
      </c>
      <c r="J17" s="8" t="s">
        <v>619</v>
      </c>
      <c r="K17" s="8" t="s">
        <v>620</v>
      </c>
      <c r="L17" s="8" t="s">
        <v>621</v>
      </c>
      <c r="M17" s="8" t="s">
        <v>622</v>
      </c>
      <c r="N17" s="8" t="s">
        <v>623</v>
      </c>
      <c r="O17" s="8" t="s">
        <v>624</v>
      </c>
      <c r="P17" s="8" t="s">
        <v>625</v>
      </c>
      <c r="Q17" s="8" t="s">
        <v>42</v>
      </c>
      <c r="S17" s="8" t="s">
        <v>619</v>
      </c>
      <c r="T17" s="8" t="s">
        <v>620</v>
      </c>
      <c r="U17" s="8" t="s">
        <v>621</v>
      </c>
      <c r="V17" s="8" t="s">
        <v>622</v>
      </c>
      <c r="W17" s="8" t="s">
        <v>623</v>
      </c>
      <c r="X17" s="8" t="s">
        <v>624</v>
      </c>
      <c r="Y17" s="8" t="s">
        <v>625</v>
      </c>
      <c r="Z17" s="8" t="s">
        <v>42</v>
      </c>
    </row>
    <row r="18" customFormat="false" ht="12.75" hidden="false" customHeight="false" outlineLevel="0" collapsed="false">
      <c r="B18" s="8" t="s">
        <v>633</v>
      </c>
      <c r="E18" s="8" t="n">
        <f aca="false">SUM(E4:E13)/10</f>
        <v>1.07790585412833</v>
      </c>
      <c r="F18" s="8" t="n">
        <f aca="false">SUM(F4:F13)/10</f>
        <v>1.14386359293814</v>
      </c>
      <c r="G18" s="8" t="n">
        <f aca="false">SUM(G4:G13)/10</f>
        <v>1.25580715642318</v>
      </c>
      <c r="H18" s="8" t="n">
        <f aca="false">SUM(H4:H13)/10</f>
        <v>1.40478407171546</v>
      </c>
      <c r="J18" s="41" t="n">
        <f aca="false">A4</f>
        <v>31054</v>
      </c>
      <c r="K18" s="8" t="n">
        <f aca="false">F15</f>
        <v>1.30059781312812</v>
      </c>
      <c r="L18" s="8" t="n">
        <f aca="false">F16</f>
        <v>1.0777253787303</v>
      </c>
      <c r="M18" s="8" t="n">
        <f aca="false">F17</f>
        <v>1.16450716628506</v>
      </c>
      <c r="N18" s="8" t="n">
        <f aca="false">F18</f>
        <v>1.14386359293814</v>
      </c>
      <c r="O18" s="8" t="n">
        <v>1.05241054930287</v>
      </c>
      <c r="P18" s="8" t="n">
        <v>1.08396249391135</v>
      </c>
      <c r="Q18" s="8" t="n">
        <v>1.12444082960553</v>
      </c>
      <c r="S18" s="41" t="n">
        <f aca="false">J18</f>
        <v>31054</v>
      </c>
      <c r="T18" s="8" t="n">
        <f aca="false">PRODUCT($K$18:K18)</f>
        <v>1.30059781312812</v>
      </c>
      <c r="U18" s="8" t="n">
        <f aca="false">PRODUCT($L$18:L18)</f>
        <v>1.0777253787303</v>
      </c>
      <c r="V18" s="8" t="n">
        <f aca="false">PRODUCT($M$18:M18)</f>
        <v>1.16450716628506</v>
      </c>
      <c r="W18" s="8" t="n">
        <f aca="false">PRODUCT($N$18:N18)</f>
        <v>1.14386359293814</v>
      </c>
      <c r="X18" s="8" t="n">
        <f aca="false">PRODUCT($O$18:O18)</f>
        <v>1.05241054930287</v>
      </c>
      <c r="Y18" s="8" t="n">
        <f aca="false">PRODUCT($P$18:P18)</f>
        <v>1.08396249391135</v>
      </c>
      <c r="Z18" s="8" t="n">
        <f aca="false">PRODUCT($Q$18:Q18)</f>
        <v>1.12444082960553</v>
      </c>
    </row>
    <row r="19" customFormat="false" ht="12.75" hidden="false" customHeight="false" outlineLevel="0" collapsed="false">
      <c r="J19" s="41" t="n">
        <f aca="false">A58</f>
        <v>31145</v>
      </c>
      <c r="K19" s="8" t="n">
        <f aca="false">F69</f>
        <v>1.24346657583916</v>
      </c>
      <c r="L19" s="8" t="n">
        <f aca="false">F70</f>
        <v>1.13647992559414</v>
      </c>
      <c r="M19" s="8" t="n">
        <f aca="false">F71</f>
        <v>1.16071135311451</v>
      </c>
      <c r="N19" s="8" t="n">
        <f aca="false">F72</f>
        <v>1.09548006240469</v>
      </c>
      <c r="O19" s="8" t="n">
        <v>1.06017557861133</v>
      </c>
      <c r="P19" s="8" t="n">
        <v>1.07807672864124</v>
      </c>
      <c r="Q19" s="8" t="n">
        <v>1.07703435804702</v>
      </c>
      <c r="S19" s="41" t="n">
        <f aca="false">J19</f>
        <v>31145</v>
      </c>
      <c r="T19" s="8" t="n">
        <f aca="false">PRODUCT($K$18:K19)</f>
        <v>1.61724990923433</v>
      </c>
      <c r="U19" s="8" t="n">
        <f aca="false">PRODUCT($L$18:L19)</f>
        <v>1.22481325823033</v>
      </c>
      <c r="V19" s="8" t="n">
        <f aca="false">PRODUCT($M$18:M19)</f>
        <v>1.35165668869028</v>
      </c>
      <c r="W19" s="8" t="n">
        <f aca="false">PRODUCT($N$18:N19)</f>
        <v>1.25307976017433</v>
      </c>
      <c r="X19" s="8" t="n">
        <f aca="false">PRODUCT($O$18:O19)</f>
        <v>1.11573996304384</v>
      </c>
      <c r="Y19" s="8" t="n">
        <f aca="false">PRODUCT($P$18:P19)</f>
        <v>1.16859473940575</v>
      </c>
      <c r="Z19" s="8" t="n">
        <f aca="false">PRODUCT($Q$18:Q19)</f>
        <v>1.21106140707605</v>
      </c>
    </row>
    <row r="20" customFormat="false" ht="12.75" hidden="false" customHeight="false" outlineLevel="0" collapsed="false">
      <c r="D20" s="8" t="s">
        <v>618</v>
      </c>
      <c r="E20" s="10" t="n">
        <v>31110</v>
      </c>
      <c r="F20" s="40" t="n">
        <v>30809</v>
      </c>
      <c r="G20" s="10" t="n">
        <v>31264</v>
      </c>
      <c r="H20" s="10" t="n">
        <v>31453</v>
      </c>
      <c r="J20" s="41" t="n">
        <f aca="false">A112</f>
        <v>31236</v>
      </c>
      <c r="K20" s="8" t="n">
        <f aca="false">F123</f>
        <v>1.02987375550209</v>
      </c>
      <c r="L20" s="8" t="n">
        <f aca="false">F124</f>
        <v>0.80847871495559</v>
      </c>
      <c r="M20" s="8" t="n">
        <f aca="false">F125</f>
        <v>0.80254938220127</v>
      </c>
      <c r="N20" s="8" t="n">
        <f aca="false">F126</f>
        <v>0.845201138834238</v>
      </c>
      <c r="O20" s="8" t="n">
        <v>0.996988858777476</v>
      </c>
      <c r="P20" s="8" t="n">
        <v>0.94758505705205</v>
      </c>
      <c r="Q20" s="8" t="n">
        <v>0.934519811954331</v>
      </c>
      <c r="S20" s="41" t="n">
        <f aca="false">J20</f>
        <v>31236</v>
      </c>
      <c r="T20" s="8" t="n">
        <f aca="false">PRODUCT($K$18:K20)</f>
        <v>1.66556323760858</v>
      </c>
      <c r="U20" s="8" t="n">
        <f aca="false">PRODUCT($L$18:L20)</f>
        <v>0.990235449074623</v>
      </c>
      <c r="V20" s="8" t="n">
        <f aca="false">PRODUCT($M$18:M20)</f>
        <v>1.0847712404566</v>
      </c>
      <c r="W20" s="8" t="n">
        <f aca="false">PRODUCT($N$18:N20)</f>
        <v>1.05910444034948</v>
      </c>
      <c r="X20" s="8" t="n">
        <f aca="false">PRODUCT($O$18:O20)</f>
        <v>1.1123803124475</v>
      </c>
      <c r="Y20" s="8" t="n">
        <f aca="false">PRODUCT($P$18:P20)</f>
        <v>1.10734291281052</v>
      </c>
      <c r="Z20" s="8" t="n">
        <f aca="false">PRODUCT($Q$18:Q20)</f>
        <v>1.13176087840586</v>
      </c>
    </row>
    <row r="21" customFormat="false" ht="12.75" hidden="false" customHeight="false" outlineLevel="0" collapsed="false">
      <c r="A21" s="8" t="s">
        <v>626</v>
      </c>
      <c r="B21" s="2" t="s">
        <v>1</v>
      </c>
      <c r="C21" s="2" t="s">
        <v>2</v>
      </c>
      <c r="D21" s="8" t="s">
        <v>20</v>
      </c>
      <c r="E21" s="8" t="s">
        <v>23</v>
      </c>
      <c r="F21" s="8" t="s">
        <v>24</v>
      </c>
      <c r="G21" s="8" t="s">
        <v>25</v>
      </c>
      <c r="H21" s="8" t="s">
        <v>26</v>
      </c>
      <c r="J21" s="41" t="n">
        <f aca="false">A166</f>
        <v>31327</v>
      </c>
      <c r="K21" s="8" t="n">
        <f aca="false">F177</f>
        <v>1.10722528480439</v>
      </c>
      <c r="L21" s="8" t="n">
        <f aca="false">F178</f>
        <v>1.08258520706944</v>
      </c>
      <c r="M21" s="8" t="n">
        <f aca="false">F179</f>
        <v>1.19156300712984</v>
      </c>
      <c r="N21" s="8" t="n">
        <f aca="false">F180</f>
        <v>1.21598322031826</v>
      </c>
      <c r="O21" s="8" t="n">
        <v>1.16852914527333</v>
      </c>
      <c r="P21" s="8" t="n">
        <v>1.15824490020344</v>
      </c>
      <c r="Q21" s="8" t="n">
        <v>1.17139777218829</v>
      </c>
      <c r="S21" s="41" t="n">
        <f aca="false">J21</f>
        <v>31327</v>
      </c>
      <c r="T21" s="8" t="n">
        <f aca="false">PRODUCT($K$18:K21)</f>
        <v>1.84415373012089</v>
      </c>
      <c r="U21" s="8" t="n">
        <f aca="false">PRODUCT($L$18:L21)</f>
        <v>1.07201424868395</v>
      </c>
      <c r="V21" s="8" t="n">
        <f aca="false">PRODUCT($M$18:M21)</f>
        <v>1.29257328132642</v>
      </c>
      <c r="W21" s="8" t="n">
        <f aca="false">PRODUCT($N$18:N21)</f>
        <v>1.28785322802953</v>
      </c>
      <c r="X21" s="8" t="n">
        <f aca="false">PRODUCT($O$18:O21)</f>
        <v>1.29984881572316</v>
      </c>
      <c r="Y21" s="8" t="n">
        <f aca="false">PRODUCT($P$18:P21)</f>
        <v>1.28257428153921</v>
      </c>
      <c r="Z21" s="8" t="n">
        <f aca="false">PRODUCT($Q$18:Q21)</f>
        <v>1.32574217161448</v>
      </c>
    </row>
    <row r="22" customFormat="false" ht="12.75" hidden="false" customHeight="false" outlineLevel="0" collapsed="false">
      <c r="A22" s="4" t="n">
        <v>31082</v>
      </c>
      <c r="B22" s="2" t="s">
        <v>238</v>
      </c>
      <c r="C22" s="8" t="s">
        <v>239</v>
      </c>
      <c r="D22" s="0" t="n">
        <v>1.7558688904853</v>
      </c>
      <c r="E22" s="0" t="n">
        <v>1.20606568140173</v>
      </c>
      <c r="F22" s="0" t="n">
        <v>1.4561626839688</v>
      </c>
      <c r="G22" s="0" t="n">
        <v>1.66298592829737</v>
      </c>
      <c r="H22" s="0" t="n">
        <v>2.29991954716234</v>
      </c>
    </row>
    <row r="23" customFormat="false" ht="12.75" hidden="false" customHeight="false" outlineLevel="0" collapsed="false">
      <c r="B23" s="2" t="s">
        <v>268</v>
      </c>
      <c r="C23" s="8" t="s">
        <v>269</v>
      </c>
      <c r="D23" s="0" t="n">
        <v>1.54121979367772</v>
      </c>
      <c r="E23" s="0" t="n">
        <v>1.08468028200676</v>
      </c>
      <c r="F23" s="0" t="n">
        <v>0.962153321793484</v>
      </c>
      <c r="G23" s="0" t="n">
        <v>1.05208162824708</v>
      </c>
      <c r="H23" s="0" t="n">
        <v>1.04155649579281</v>
      </c>
      <c r="J23" s="8" t="s">
        <v>634</v>
      </c>
      <c r="S23" s="8" t="s">
        <v>635</v>
      </c>
    </row>
    <row r="24" customFormat="false" ht="12.75" hidden="false" customHeight="false" outlineLevel="0" collapsed="false">
      <c r="B24" s="2" t="s">
        <v>62</v>
      </c>
      <c r="C24" s="8" t="s">
        <v>63</v>
      </c>
      <c r="D24" s="0" t="n">
        <v>1.4577769485329</v>
      </c>
      <c r="E24" s="0" t="n">
        <v>1.01223940639904</v>
      </c>
      <c r="F24" s="0" t="n">
        <v>1.11298157663463</v>
      </c>
      <c r="G24" s="0" t="n">
        <v>1.15410367637256</v>
      </c>
      <c r="H24" s="0" t="n">
        <v>1.1925430611653</v>
      </c>
      <c r="J24" s="8" t="s">
        <v>619</v>
      </c>
      <c r="K24" s="8" t="s">
        <v>620</v>
      </c>
      <c r="L24" s="8" t="s">
        <v>621</v>
      </c>
      <c r="M24" s="8" t="s">
        <v>622</v>
      </c>
      <c r="N24" s="8" t="s">
        <v>623</v>
      </c>
      <c r="O24" s="8" t="s">
        <v>624</v>
      </c>
      <c r="P24" s="8" t="s">
        <v>625</v>
      </c>
      <c r="Q24" s="8" t="s">
        <v>42</v>
      </c>
      <c r="S24" s="8" t="s">
        <v>619</v>
      </c>
      <c r="T24" s="8" t="s">
        <v>620</v>
      </c>
      <c r="U24" s="8" t="s">
        <v>621</v>
      </c>
      <c r="V24" s="8" t="s">
        <v>622</v>
      </c>
      <c r="W24" s="8" t="s">
        <v>623</v>
      </c>
      <c r="X24" s="8" t="s">
        <v>624</v>
      </c>
      <c r="Y24" s="8" t="s">
        <v>625</v>
      </c>
      <c r="Z24" s="8" t="s">
        <v>42</v>
      </c>
    </row>
    <row r="25" customFormat="false" ht="12.75" hidden="false" customHeight="false" outlineLevel="0" collapsed="false">
      <c r="B25" s="2" t="s">
        <v>152</v>
      </c>
      <c r="C25" s="8" t="s">
        <v>153</v>
      </c>
      <c r="D25" s="0" t="n">
        <v>1.43480861667082</v>
      </c>
      <c r="E25" s="0" t="n">
        <v>1.06666911475174</v>
      </c>
      <c r="F25" s="0" t="n">
        <v>0.916667323541971</v>
      </c>
      <c r="G25" s="0" t="n">
        <v>0.883353803174336</v>
      </c>
      <c r="H25" s="0" t="n">
        <v>1.17780749253427</v>
      </c>
      <c r="J25" s="41" t="n">
        <f aca="false">A4</f>
        <v>31054</v>
      </c>
      <c r="K25" s="8" t="n">
        <f aca="false">G15</f>
        <v>1.82911935314978</v>
      </c>
      <c r="L25" s="8" t="n">
        <f aca="false">G16</f>
        <v>1.28401910758726</v>
      </c>
      <c r="M25" s="8" t="n">
        <f aca="false">G17</f>
        <v>1.36649298910045</v>
      </c>
      <c r="N25" s="8" t="n">
        <f aca="false">G18</f>
        <v>1.25580715642318</v>
      </c>
      <c r="O25" s="8" t="n">
        <v>1.11573996304384</v>
      </c>
      <c r="P25" s="8" t="n">
        <v>1.16859473940575</v>
      </c>
      <c r="Q25" s="8" t="n">
        <v>1.21106140707605</v>
      </c>
      <c r="S25" s="41" t="n">
        <f aca="false">J25</f>
        <v>31054</v>
      </c>
      <c r="T25" s="8" t="n">
        <f aca="false">PRODUCT($K$25:K25)</f>
        <v>1.82911935314978</v>
      </c>
      <c r="U25" s="8" t="n">
        <f aca="false">PRODUCT($L$25:L25)</f>
        <v>1.28401910758726</v>
      </c>
      <c r="V25" s="8" t="n">
        <f aca="false">PRODUCT($M$25:M25)</f>
        <v>1.36649298910045</v>
      </c>
      <c r="W25" s="8" t="n">
        <f aca="false">PRODUCT($N$25:N25)</f>
        <v>1.25580715642318</v>
      </c>
      <c r="X25" s="8" t="n">
        <f aca="false">PRODUCT($O$25:O25)</f>
        <v>1.11573996304384</v>
      </c>
      <c r="Y25" s="8" t="n">
        <f aca="false">PRODUCT($P$25:P25)</f>
        <v>1.16859473940575</v>
      </c>
      <c r="Z25" s="8" t="n">
        <f aca="false">PRODUCT($Q$25:Q25)</f>
        <v>1.21106140707605</v>
      </c>
    </row>
    <row r="26" customFormat="false" ht="12.75" hidden="false" customHeight="false" outlineLevel="0" collapsed="false">
      <c r="B26" s="2" t="s">
        <v>200</v>
      </c>
      <c r="C26" s="8" t="s">
        <v>201</v>
      </c>
      <c r="D26" s="0" t="n">
        <v>1.43128651525292</v>
      </c>
      <c r="E26" s="0" t="n">
        <v>1.18724710561678</v>
      </c>
      <c r="F26" s="0" t="n">
        <v>1.43759478887519</v>
      </c>
      <c r="G26" s="0" t="n">
        <v>2.06879755605083</v>
      </c>
      <c r="H26" s="0" t="n">
        <v>2.78400043173796</v>
      </c>
      <c r="J26" s="41" t="n">
        <f aca="false">A112</f>
        <v>31236</v>
      </c>
      <c r="K26" s="8" t="n">
        <f aca="false">G123</f>
        <v>0.858203856704351</v>
      </c>
      <c r="L26" s="8" t="n">
        <f aca="false">G124</f>
        <v>0.845621071061085</v>
      </c>
      <c r="M26" s="8" t="n">
        <f aca="false">G125</f>
        <v>0.830691434738848</v>
      </c>
      <c r="N26" s="8" t="n">
        <f aca="false">G126</f>
        <v>0.956253901917187</v>
      </c>
      <c r="O26" s="8" t="n">
        <v>1.16501053899428</v>
      </c>
      <c r="P26" s="8" t="n">
        <v>1.09753555983953</v>
      </c>
      <c r="Q26" s="8" t="n">
        <v>1.09469442578912</v>
      </c>
      <c r="S26" s="41" t="n">
        <f aca="false">J26</f>
        <v>31236</v>
      </c>
      <c r="T26" s="8" t="n">
        <f aca="false">PRODUCT($K$25:K26)</f>
        <v>1.56975728324571</v>
      </c>
      <c r="U26" s="8" t="n">
        <f aca="false">PRODUCT($L$25:L26)</f>
        <v>1.08579361302084</v>
      </c>
      <c r="V26" s="8" t="n">
        <f aca="false">PRODUCT($M$25:M26)</f>
        <v>1.13513402167643</v>
      </c>
      <c r="W26" s="8" t="n">
        <f aca="false">PRODUCT($N$25:N26)</f>
        <v>1.20087049338519</v>
      </c>
      <c r="X26" s="8" t="n">
        <f aca="false">PRODUCT($O$25:O26)</f>
        <v>1.29984881572317</v>
      </c>
      <c r="Y26" s="8" t="n">
        <f aca="false">PRODUCT($P$25:P26)</f>
        <v>1.28257428153921</v>
      </c>
      <c r="Z26" s="8" t="n">
        <f aca="false">PRODUCT($Q$25:Q26)</f>
        <v>1.32574217161448</v>
      </c>
    </row>
    <row r="27" customFormat="false" ht="12.75" hidden="false" customHeight="false" outlineLevel="0" collapsed="false">
      <c r="B27" s="2" t="s">
        <v>104</v>
      </c>
      <c r="C27" s="8" t="s">
        <v>105</v>
      </c>
      <c r="D27" s="0" t="n">
        <v>1.43047571090232</v>
      </c>
      <c r="E27" s="0" t="n">
        <v>1.06383120511017</v>
      </c>
      <c r="F27" s="0" t="n">
        <v>0.961304088159183</v>
      </c>
      <c r="G27" s="0" t="n">
        <v>1.08014676080358</v>
      </c>
      <c r="H27" s="0" t="n">
        <v>1.35085084058372</v>
      </c>
    </row>
    <row r="28" customFormat="false" ht="12.75" hidden="false" customHeight="false" outlineLevel="0" collapsed="false">
      <c r="B28" s="2" t="s">
        <v>260</v>
      </c>
      <c r="C28" s="8" t="s">
        <v>261</v>
      </c>
      <c r="D28" s="0" t="n">
        <v>1.42857043275097</v>
      </c>
      <c r="E28" s="0" t="n">
        <v>1.13460282784922</v>
      </c>
      <c r="F28" s="0" t="n">
        <v>0.894238183063518</v>
      </c>
      <c r="G28" s="0" t="n">
        <v>0.759626302539194</v>
      </c>
      <c r="H28" s="0" t="n">
        <v>0.782695950432766</v>
      </c>
      <c r="J28" s="8" t="s">
        <v>636</v>
      </c>
      <c r="S28" s="8" t="s">
        <v>637</v>
      </c>
    </row>
    <row r="29" customFormat="false" ht="12.75" hidden="false" customHeight="false" outlineLevel="0" collapsed="false">
      <c r="B29" s="2" t="s">
        <v>142</v>
      </c>
      <c r="C29" s="8" t="s">
        <v>143</v>
      </c>
      <c r="D29" s="0" t="n">
        <v>1.42840269680337</v>
      </c>
      <c r="E29" s="0" t="n">
        <v>1.07310402843577</v>
      </c>
      <c r="F29" s="0" t="n">
        <v>1.11117723457225</v>
      </c>
      <c r="G29" s="0" t="n">
        <v>1.3752049461801</v>
      </c>
      <c r="H29" s="0" t="n">
        <v>1.809475466182</v>
      </c>
      <c r="J29" s="8" t="s">
        <v>619</v>
      </c>
      <c r="K29" s="8" t="s">
        <v>620</v>
      </c>
      <c r="L29" s="8" t="s">
        <v>621</v>
      </c>
      <c r="M29" s="8" t="s">
        <v>622</v>
      </c>
      <c r="N29" s="8" t="s">
        <v>623</v>
      </c>
      <c r="O29" s="8" t="s">
        <v>624</v>
      </c>
      <c r="P29" s="8" t="s">
        <v>625</v>
      </c>
      <c r="Q29" s="8" t="s">
        <v>42</v>
      </c>
      <c r="S29" s="8" t="s">
        <v>619</v>
      </c>
      <c r="T29" s="8" t="s">
        <v>620</v>
      </c>
      <c r="U29" s="8" t="s">
        <v>621</v>
      </c>
      <c r="V29" s="8" t="s">
        <v>622</v>
      </c>
      <c r="W29" s="8" t="s">
        <v>623</v>
      </c>
      <c r="X29" s="8" t="s">
        <v>624</v>
      </c>
      <c r="Y29" s="8" t="s">
        <v>625</v>
      </c>
      <c r="Z29" s="8" t="s">
        <v>42</v>
      </c>
    </row>
    <row r="30" customFormat="false" ht="12.75" hidden="false" customHeight="false" outlineLevel="0" collapsed="false">
      <c r="B30" s="2" t="s">
        <v>190</v>
      </c>
      <c r="C30" s="8" t="s">
        <v>191</v>
      </c>
      <c r="D30" s="0" t="n">
        <v>1.42759707251852</v>
      </c>
      <c r="E30" s="0" t="n">
        <v>0.94472774493878</v>
      </c>
      <c r="F30" s="0" t="n">
        <v>0.768630731385724</v>
      </c>
      <c r="G30" s="0" t="n">
        <v>1.01236687088826</v>
      </c>
      <c r="H30" s="0" t="n">
        <v>1.19468466135176</v>
      </c>
      <c r="J30" s="41" t="n">
        <f aca="false">A4</f>
        <v>31054</v>
      </c>
      <c r="K30" s="8" t="n">
        <f aca="false">H15</f>
        <v>2.00469846413061</v>
      </c>
      <c r="L30" s="8" t="n">
        <f aca="false">H16</f>
        <v>1.42980181198345</v>
      </c>
      <c r="M30" s="8" t="n">
        <f aca="false">H17</f>
        <v>1.54581840795345</v>
      </c>
      <c r="N30" s="8" t="n">
        <f aca="false">H18</f>
        <v>1.40478407171546</v>
      </c>
      <c r="O30" s="8" t="n">
        <v>1.29984881572317</v>
      </c>
      <c r="P30" s="8" t="n">
        <v>1.28257428153921</v>
      </c>
      <c r="Q30" s="8" t="n">
        <v>1.32574217161448</v>
      </c>
      <c r="S30" s="41" t="n">
        <f aca="false">J30</f>
        <v>31054</v>
      </c>
      <c r="T30" s="8" t="n">
        <f aca="false">PRODUCT(K30:K30)</f>
        <v>2.00469846413061</v>
      </c>
      <c r="U30" s="8" t="n">
        <f aca="false">PRODUCT(L30:L30)</f>
        <v>1.42980181198345</v>
      </c>
      <c r="V30" s="8" t="n">
        <f aca="false">PRODUCT(M30:M30)</f>
        <v>1.54581840795345</v>
      </c>
      <c r="W30" s="8" t="n">
        <f aca="false">PRODUCT(N30:N30)</f>
        <v>1.40478407171546</v>
      </c>
      <c r="X30" s="8" t="n">
        <f aca="false">PRODUCT(O30:O30)</f>
        <v>1.29984881572317</v>
      </c>
      <c r="Y30" s="8" t="n">
        <f aca="false">PRODUCT(P30:P30)</f>
        <v>1.28257428153921</v>
      </c>
      <c r="Z30" s="8" t="n">
        <f aca="false">PRODUCT(Q30:Q30)</f>
        <v>1.32574217161448</v>
      </c>
    </row>
    <row r="31" customFormat="false" ht="12.75" hidden="false" customHeight="false" outlineLevel="0" collapsed="false">
      <c r="B31" s="2" t="s">
        <v>280</v>
      </c>
      <c r="C31" s="8" t="s">
        <v>281</v>
      </c>
      <c r="D31" s="0" t="n">
        <v>1.37924055747756</v>
      </c>
      <c r="E31" s="0" t="n">
        <v>1.06735772786982</v>
      </c>
      <c r="F31" s="0" t="n">
        <v>1.04806579120832</v>
      </c>
      <c r="G31" s="0" t="n">
        <v>1.15517957664363</v>
      </c>
      <c r="H31" s="0" t="n">
        <v>1.75414857170045</v>
      </c>
    </row>
    <row r="33" customFormat="false" ht="12.75" hidden="false" customHeight="false" outlineLevel="0" collapsed="false">
      <c r="B33" s="8" t="s">
        <v>628</v>
      </c>
      <c r="E33" s="8" t="n">
        <f aca="false">E22</f>
        <v>1.20606568140173</v>
      </c>
      <c r="F33" s="8" t="n">
        <f aca="false">F22</f>
        <v>1.4561626839688</v>
      </c>
      <c r="G33" s="8" t="n">
        <f aca="false">G22</f>
        <v>1.66298592829737</v>
      </c>
      <c r="H33" s="8" t="n">
        <f aca="false">H22</f>
        <v>2.29991954716234</v>
      </c>
    </row>
    <row r="34" customFormat="false" ht="12.75" hidden="false" customHeight="false" outlineLevel="0" collapsed="false">
      <c r="B34" s="8" t="s">
        <v>629</v>
      </c>
      <c r="E34" s="8" t="n">
        <f aca="false">SUM(E22:E24)/3</f>
        <v>1.10099512326918</v>
      </c>
      <c r="F34" s="8" t="n">
        <f aca="false">SUM(F22:F24)/3</f>
        <v>1.17709919413231</v>
      </c>
      <c r="G34" s="8" t="n">
        <f aca="false">SUM(G22:G24)/3</f>
        <v>1.28972374430567</v>
      </c>
      <c r="H34" s="8" t="n">
        <f aca="false">SUM(H22:H24)/3</f>
        <v>1.51133970137348</v>
      </c>
    </row>
    <row r="35" customFormat="false" ht="12.75" hidden="false" customHeight="false" outlineLevel="0" collapsed="false">
      <c r="B35" s="8" t="s">
        <v>632</v>
      </c>
      <c r="E35" s="8" t="n">
        <f aca="false">SUM(E22:E26)/5</f>
        <v>1.11138031803521</v>
      </c>
      <c r="F35" s="8" t="n">
        <f aca="false">SUM(F22:F26)/5</f>
        <v>1.17711193896282</v>
      </c>
      <c r="G35" s="8" t="n">
        <f aca="false">SUM(G22:G26)/5</f>
        <v>1.36426451842844</v>
      </c>
      <c r="H35" s="8" t="n">
        <f aca="false">SUM(H22:H26)/5</f>
        <v>1.69916540567854</v>
      </c>
    </row>
    <row r="36" customFormat="false" ht="12.75" hidden="false" customHeight="false" outlineLevel="0" collapsed="false">
      <c r="B36" s="8" t="s">
        <v>633</v>
      </c>
      <c r="E36" s="8" t="n">
        <f aca="false">SUM(E22:E31)/10</f>
        <v>1.08405251243798</v>
      </c>
      <c r="F36" s="8" t="n">
        <f aca="false">SUM(F22:F31)/10</f>
        <v>1.06689757232031</v>
      </c>
      <c r="G36" s="8" t="n">
        <f aca="false">SUM(G22:G31)/10</f>
        <v>1.22038470491969</v>
      </c>
      <c r="H36" s="8" t="n">
        <f aca="false">SUM(H22:H31)/10</f>
        <v>1.53876825186434</v>
      </c>
    </row>
    <row r="38" customFormat="false" ht="12.75" hidden="false" customHeight="false" outlineLevel="0" collapsed="false">
      <c r="D38" s="8" t="s">
        <v>618</v>
      </c>
      <c r="E38" s="10" t="n">
        <v>31145</v>
      </c>
      <c r="F38" s="10" t="n">
        <v>31208</v>
      </c>
      <c r="G38" s="10" t="n">
        <v>31299</v>
      </c>
      <c r="H38" s="10" t="n">
        <v>31481</v>
      </c>
    </row>
    <row r="39" customFormat="false" ht="12.75" hidden="false" customHeight="false" outlineLevel="0" collapsed="false">
      <c r="A39" s="8" t="s">
        <v>626</v>
      </c>
      <c r="B39" s="2" t="s">
        <v>1</v>
      </c>
      <c r="C39" s="2" t="s">
        <v>2</v>
      </c>
      <c r="D39" s="8" t="s">
        <v>20</v>
      </c>
      <c r="E39" s="8" t="s">
        <v>23</v>
      </c>
      <c r="F39" s="8" t="s">
        <v>24</v>
      </c>
      <c r="G39" s="8" t="s">
        <v>25</v>
      </c>
      <c r="H39" s="8" t="s">
        <v>26</v>
      </c>
    </row>
    <row r="40" customFormat="false" ht="12.75" hidden="false" customHeight="false" outlineLevel="0" collapsed="false">
      <c r="A40" s="4" t="n">
        <v>31110</v>
      </c>
      <c r="B40" s="2" t="s">
        <v>238</v>
      </c>
      <c r="C40" s="8" t="s">
        <v>239</v>
      </c>
      <c r="D40" s="8" t="n">
        <v>1.78650918723171</v>
      </c>
      <c r="E40" s="0" t="n">
        <v>0.960222898897451</v>
      </c>
      <c r="F40" s="0" t="n">
        <v>1.13720665186451</v>
      </c>
      <c r="G40" s="0" t="n">
        <v>1.36547061025741</v>
      </c>
      <c r="H40" s="0" t="n">
        <v>2.4488196453359</v>
      </c>
    </row>
    <row r="41" customFormat="false" ht="12.75" hidden="false" customHeight="false" outlineLevel="0" collapsed="false">
      <c r="B41" s="2" t="s">
        <v>319</v>
      </c>
      <c r="C41" s="8" t="s">
        <v>320</v>
      </c>
      <c r="D41" s="8" t="n">
        <v>1.74545806865779</v>
      </c>
      <c r="E41" s="0" t="n">
        <v>0.911112928489882</v>
      </c>
      <c r="F41" s="0" t="n">
        <v>0.884891277742919</v>
      </c>
      <c r="G41" s="0" t="n">
        <v>0.689867597058673</v>
      </c>
      <c r="H41" s="0" t="n">
        <v>1.05814765008106</v>
      </c>
    </row>
    <row r="42" customFormat="false" ht="12.75" hidden="false" customHeight="false" outlineLevel="0" collapsed="false">
      <c r="B42" s="2" t="s">
        <v>268</v>
      </c>
      <c r="C42" s="8" t="s">
        <v>269</v>
      </c>
      <c r="D42" s="8" t="n">
        <v>1.6830922887213</v>
      </c>
      <c r="E42" s="0" t="n">
        <v>0.95680975559794</v>
      </c>
      <c r="F42" s="0" t="n">
        <v>0.849359608250865</v>
      </c>
      <c r="G42" s="0" t="n">
        <v>0.922516730061887</v>
      </c>
      <c r="H42" s="0" t="n">
        <v>1.12547277284553</v>
      </c>
    </row>
    <row r="43" customFormat="false" ht="12.75" hidden="false" customHeight="false" outlineLevel="0" collapsed="false">
      <c r="B43" s="2" t="s">
        <v>260</v>
      </c>
      <c r="C43" s="8" t="s">
        <v>261</v>
      </c>
      <c r="D43" s="8" t="n">
        <v>1.63889867918696</v>
      </c>
      <c r="E43" s="0" t="n">
        <v>0.923740175752098</v>
      </c>
      <c r="F43" s="0" t="n">
        <v>0.822047144234689</v>
      </c>
      <c r="G43" s="0" t="n">
        <v>0.644085532857196</v>
      </c>
      <c r="H43" s="0" t="n">
        <v>0.913579650358527</v>
      </c>
    </row>
    <row r="44" customFormat="false" ht="12.75" hidden="false" customHeight="false" outlineLevel="0" collapsed="false">
      <c r="B44" s="2" t="s">
        <v>200</v>
      </c>
      <c r="C44" s="8" t="s">
        <v>201</v>
      </c>
      <c r="D44" s="8" t="n">
        <v>1.59913608689195</v>
      </c>
      <c r="E44" s="0" t="n">
        <v>1.13253099163958</v>
      </c>
      <c r="F44" s="0" t="n">
        <v>1.2782975028606</v>
      </c>
      <c r="G44" s="0" t="n">
        <v>1.17081765735624</v>
      </c>
      <c r="H44" s="0" t="n">
        <v>1.99601783018471</v>
      </c>
    </row>
    <row r="45" customFormat="false" ht="12.75" hidden="false" customHeight="false" outlineLevel="0" collapsed="false">
      <c r="B45" s="2" t="s">
        <v>124</v>
      </c>
      <c r="C45" s="8" t="s">
        <v>125</v>
      </c>
      <c r="D45" s="8" t="n">
        <v>1.55180161394937</v>
      </c>
      <c r="E45" s="0" t="n">
        <v>1.09301281749331</v>
      </c>
      <c r="F45" s="0" t="n">
        <v>1.19768854872612</v>
      </c>
      <c r="G45" s="0" t="n">
        <v>0.9186088719212</v>
      </c>
      <c r="H45" s="0" t="n">
        <v>1.06979206314177</v>
      </c>
    </row>
    <row r="46" customFormat="false" ht="12.75" hidden="false" customHeight="false" outlineLevel="0" collapsed="false">
      <c r="B46" s="2" t="s">
        <v>154</v>
      </c>
      <c r="C46" s="8" t="s">
        <v>155</v>
      </c>
      <c r="D46" s="8" t="n">
        <v>1.54290857275625</v>
      </c>
      <c r="E46" s="0" t="n">
        <v>0.92675093746911</v>
      </c>
      <c r="F46" s="0" t="n">
        <v>1.23439476128332</v>
      </c>
      <c r="G46" s="0" t="n">
        <v>1.30340234783693</v>
      </c>
      <c r="H46" s="0" t="n">
        <v>2.05093551410365</v>
      </c>
    </row>
    <row r="47" customFormat="false" ht="12.75" hidden="false" customHeight="false" outlineLevel="0" collapsed="false">
      <c r="B47" s="2" t="s">
        <v>90</v>
      </c>
      <c r="C47" s="8" t="s">
        <v>91</v>
      </c>
      <c r="D47" s="8" t="n">
        <v>1.5214570577258</v>
      </c>
      <c r="E47" s="0" t="n">
        <v>0.834039390174837</v>
      </c>
      <c r="F47" s="0" t="n">
        <v>0.81327515285017</v>
      </c>
      <c r="G47" s="0" t="n">
        <v>0.576750305338993</v>
      </c>
      <c r="H47" s="0" t="n">
        <v>0.47717958118616</v>
      </c>
    </row>
    <row r="48" customFormat="false" ht="12.75" hidden="false" customHeight="false" outlineLevel="0" collapsed="false">
      <c r="B48" s="2" t="s">
        <v>280</v>
      </c>
      <c r="C48" s="8" t="s">
        <v>281</v>
      </c>
      <c r="D48" s="8" t="n">
        <v>1.51592862080547</v>
      </c>
      <c r="E48" s="0" t="n">
        <v>0.923306140743162</v>
      </c>
      <c r="F48" s="0" t="n">
        <v>1.22370327463466</v>
      </c>
      <c r="G48" s="0" t="n">
        <v>1.08228095327958</v>
      </c>
      <c r="H48" s="0" t="n">
        <v>2.08217433294027</v>
      </c>
    </row>
    <row r="49" customFormat="false" ht="12.75" hidden="false" customHeight="false" outlineLevel="0" collapsed="false">
      <c r="B49" s="2" t="s">
        <v>104</v>
      </c>
      <c r="C49" s="8" t="s">
        <v>105</v>
      </c>
      <c r="D49" s="8" t="n">
        <v>1.50674268789294</v>
      </c>
      <c r="E49" s="0" t="n">
        <v>0.906659904902962</v>
      </c>
      <c r="F49" s="0" t="n">
        <v>0.990647830091727</v>
      </c>
      <c r="G49" s="0" t="n">
        <v>0.995160110506527</v>
      </c>
      <c r="H49" s="0" t="n">
        <v>1.38523530269297</v>
      </c>
    </row>
    <row r="51" customFormat="false" ht="12.75" hidden="false" customHeight="false" outlineLevel="0" collapsed="false">
      <c r="B51" s="8" t="s">
        <v>628</v>
      </c>
      <c r="E51" s="8" t="n">
        <f aca="false">E40</f>
        <v>0.960222898897451</v>
      </c>
      <c r="F51" s="8" t="n">
        <f aca="false">F40</f>
        <v>1.13720665186451</v>
      </c>
      <c r="G51" s="8" t="n">
        <f aca="false">G40</f>
        <v>1.36547061025741</v>
      </c>
      <c r="H51" s="8" t="n">
        <f aca="false">H40</f>
        <v>2.4488196453359</v>
      </c>
    </row>
    <row r="52" customFormat="false" ht="12.75" hidden="false" customHeight="false" outlineLevel="0" collapsed="false">
      <c r="B52" s="8" t="s">
        <v>629</v>
      </c>
      <c r="E52" s="8" t="n">
        <f aca="false">SUM(E40:E42)/3</f>
        <v>0.942715194328424</v>
      </c>
      <c r="F52" s="8" t="n">
        <f aca="false">SUM(F40:F42)/3</f>
        <v>0.95715251261943</v>
      </c>
      <c r="G52" s="8" t="n">
        <f aca="false">SUM(G40:G42)/3</f>
        <v>0.992618312459324</v>
      </c>
      <c r="H52" s="8" t="n">
        <f aca="false">SUM(H40:H42)/3</f>
        <v>1.54414668942083</v>
      </c>
    </row>
    <row r="53" customFormat="false" ht="12.75" hidden="false" customHeight="false" outlineLevel="0" collapsed="false">
      <c r="B53" s="8" t="s">
        <v>632</v>
      </c>
      <c r="E53" s="8" t="n">
        <f aca="false">SUM(E40:E44)/5</f>
        <v>0.976883350075389</v>
      </c>
      <c r="F53" s="8" t="n">
        <f aca="false">SUM(F40:F44)/5</f>
        <v>0.994360436990715</v>
      </c>
      <c r="G53" s="8" t="n">
        <f aca="false">SUM(G40:G44)/5</f>
        <v>0.958551625518282</v>
      </c>
      <c r="H53" s="8" t="n">
        <f aca="false">SUM(H40:H44)/5</f>
        <v>1.50840750976114</v>
      </c>
    </row>
    <row r="54" customFormat="false" ht="12.75" hidden="false" customHeight="false" outlineLevel="0" collapsed="false">
      <c r="B54" s="8" t="s">
        <v>633</v>
      </c>
      <c r="E54" s="8" t="n">
        <f aca="false">SUM(E40:E49)/10</f>
        <v>0.956818594116033</v>
      </c>
      <c r="F54" s="8" t="n">
        <f aca="false">SUM(F40:F49)/10</f>
        <v>1.04315117525396</v>
      </c>
      <c r="G54" s="8" t="n">
        <f aca="false">SUM(G40:G49)/10</f>
        <v>0.966896071647464</v>
      </c>
      <c r="H54" s="8" t="n">
        <f aca="false">SUM(H40:H49)/10</f>
        <v>1.46073543428706</v>
      </c>
    </row>
    <row r="56" customFormat="false" ht="12.75" hidden="false" customHeight="false" outlineLevel="0" collapsed="false">
      <c r="D56" s="8" t="s">
        <v>618</v>
      </c>
      <c r="E56" s="10" t="n">
        <v>31173</v>
      </c>
      <c r="F56" s="10" t="n">
        <v>31236</v>
      </c>
      <c r="G56" s="10" t="n">
        <v>31327</v>
      </c>
      <c r="H56" s="10" t="n">
        <v>31509</v>
      </c>
    </row>
    <row r="57" customFormat="false" ht="12.75" hidden="false" customHeight="false" outlineLevel="0" collapsed="false">
      <c r="A57" s="8" t="s">
        <v>626</v>
      </c>
      <c r="B57" s="2" t="s">
        <v>1</v>
      </c>
      <c r="C57" s="2" t="s">
        <v>2</v>
      </c>
      <c r="D57" s="8" t="s">
        <v>20</v>
      </c>
      <c r="E57" s="8" t="s">
        <v>23</v>
      </c>
      <c r="F57" s="8" t="s">
        <v>24</v>
      </c>
      <c r="G57" s="8" t="s">
        <v>25</v>
      </c>
      <c r="H57" s="8" t="s">
        <v>26</v>
      </c>
    </row>
    <row r="58" customFormat="false" ht="12.75" hidden="false" customHeight="false" outlineLevel="0" collapsed="false">
      <c r="A58" s="4" t="n">
        <v>31145</v>
      </c>
      <c r="B58" s="2" t="s">
        <v>337</v>
      </c>
      <c r="C58" s="2" t="s">
        <v>338</v>
      </c>
      <c r="D58" s="8" t="n">
        <v>1.65716362544155</v>
      </c>
      <c r="E58" s="8" t="n">
        <v>0.962423123815726</v>
      </c>
      <c r="F58" s="8" t="n">
        <v>1.24346657583916</v>
      </c>
      <c r="G58" s="8" t="n">
        <v>1.40230688489447</v>
      </c>
      <c r="H58" s="8" t="n">
        <v>2.73788600393103</v>
      </c>
    </row>
    <row r="59" customFormat="false" ht="12.75" hidden="false" customHeight="false" outlineLevel="0" collapsed="false">
      <c r="B59" s="2" t="s">
        <v>124</v>
      </c>
      <c r="C59" s="8" t="s">
        <v>125</v>
      </c>
      <c r="D59" s="8" t="n">
        <v>1.60003177064124</v>
      </c>
      <c r="E59" s="8" t="n">
        <v>1.1383059574251</v>
      </c>
      <c r="F59" s="8" t="n">
        <v>1.04259360781421</v>
      </c>
      <c r="G59" s="8" t="n">
        <v>0.797881709254047</v>
      </c>
      <c r="H59" s="8" t="n">
        <v>1.06385874171888</v>
      </c>
    </row>
    <row r="60" customFormat="false" ht="12.75" hidden="false" customHeight="false" outlineLevel="0" collapsed="false">
      <c r="B60" s="2" t="s">
        <v>200</v>
      </c>
      <c r="C60" s="8" t="s">
        <v>201</v>
      </c>
      <c r="D60" s="8" t="n">
        <v>1.55121904092205</v>
      </c>
      <c r="E60" s="8" t="n">
        <v>1.06916633364338</v>
      </c>
      <c r="F60" s="8" t="n">
        <v>1.12337959312905</v>
      </c>
      <c r="G60" s="8" t="n">
        <v>0.895264789356891</v>
      </c>
      <c r="H60" s="8" t="n">
        <v>1.86926177588623</v>
      </c>
    </row>
    <row r="61" customFormat="false" ht="12.75" hidden="false" customHeight="false" outlineLevel="0" collapsed="false">
      <c r="B61" s="2" t="s">
        <v>100</v>
      </c>
      <c r="C61" s="8" t="s">
        <v>101</v>
      </c>
      <c r="D61" s="8" t="n">
        <v>1.53726023108948</v>
      </c>
      <c r="E61" s="8" t="n">
        <v>0.982839374958985</v>
      </c>
      <c r="F61" s="8" t="n">
        <v>1.23909925276087</v>
      </c>
      <c r="G61" s="8" t="n">
        <v>1.04448465269036</v>
      </c>
      <c r="H61" s="8" t="n">
        <v>1.47652707663386</v>
      </c>
    </row>
    <row r="62" customFormat="false" ht="12.75" hidden="false" customHeight="false" outlineLevel="0" collapsed="false">
      <c r="B62" s="2" t="s">
        <v>156</v>
      </c>
      <c r="C62" s="8" t="s">
        <v>157</v>
      </c>
      <c r="D62" s="8" t="n">
        <v>1.51307336444507</v>
      </c>
      <c r="E62" s="8" t="n">
        <v>0.986764346544935</v>
      </c>
      <c r="F62" s="8" t="n">
        <v>1.15501773602924</v>
      </c>
      <c r="G62" s="8" t="n">
        <v>1.07743189297297</v>
      </c>
      <c r="H62" s="8" t="n">
        <v>1.80896942424622</v>
      </c>
    </row>
    <row r="63" customFormat="false" ht="12.75" hidden="false" customHeight="false" outlineLevel="0" collapsed="false">
      <c r="B63" s="2" t="s">
        <v>168</v>
      </c>
      <c r="C63" s="8" t="s">
        <v>169</v>
      </c>
      <c r="D63" s="8" t="n">
        <v>1.50267845976765</v>
      </c>
      <c r="E63" s="8" t="n">
        <v>0.903547701173217</v>
      </c>
      <c r="F63" s="8" t="n">
        <v>1.15429507082351</v>
      </c>
      <c r="G63" s="8" t="n">
        <v>0.993120337856431</v>
      </c>
      <c r="H63" s="8" t="n">
        <v>1.18017198939278</v>
      </c>
    </row>
    <row r="64" customFormat="false" ht="12.75" hidden="false" customHeight="false" outlineLevel="0" collapsed="false">
      <c r="B64" s="2" t="s">
        <v>335</v>
      </c>
      <c r="C64" s="8" t="s">
        <v>336</v>
      </c>
      <c r="D64" s="8" t="n">
        <v>1.49532862782729</v>
      </c>
      <c r="E64" s="8" t="n">
        <v>1.04053844832128</v>
      </c>
      <c r="F64" s="8" t="n">
        <v>1.24711677505245</v>
      </c>
      <c r="G64" s="8" t="n">
        <v>1.27080222621235</v>
      </c>
      <c r="H64" s="8" t="n">
        <v>2.09931245127076</v>
      </c>
    </row>
    <row r="65" customFormat="false" ht="12.75" hidden="false" customHeight="false" outlineLevel="0" collapsed="false">
      <c r="B65" s="2" t="s">
        <v>292</v>
      </c>
      <c r="C65" s="8" t="s">
        <v>293</v>
      </c>
      <c r="D65" s="8" t="n">
        <v>1.49051762869393</v>
      </c>
      <c r="E65" s="8" t="n">
        <v>0.938847613163026</v>
      </c>
      <c r="F65" s="8" t="n">
        <v>0.85434994839633</v>
      </c>
      <c r="G65" s="8" t="n">
        <v>0.987463282526101</v>
      </c>
      <c r="H65" s="8" t="n">
        <v>1.31519749411489</v>
      </c>
    </row>
    <row r="66" customFormat="false" ht="12.75" hidden="false" customHeight="false" outlineLevel="0" collapsed="false">
      <c r="B66" s="2" t="s">
        <v>268</v>
      </c>
      <c r="C66" s="8" t="s">
        <v>269</v>
      </c>
      <c r="D66" s="8" t="n">
        <v>1.48740568378702</v>
      </c>
      <c r="E66" s="8" t="n">
        <v>0.927079426655407</v>
      </c>
      <c r="F66" s="8" t="n">
        <v>0.998001000465386</v>
      </c>
      <c r="G66" s="8" t="n">
        <v>0.810537169402081</v>
      </c>
      <c r="H66" s="8" t="n">
        <v>1.13311473792534</v>
      </c>
    </row>
    <row r="67" customFormat="false" ht="12.75" hidden="false" customHeight="false" outlineLevel="0" collapsed="false">
      <c r="B67" s="2" t="s">
        <v>329</v>
      </c>
      <c r="C67" s="8" t="s">
        <v>330</v>
      </c>
      <c r="D67" s="8" t="n">
        <v>1.48704119084815</v>
      </c>
      <c r="E67" s="8" t="n">
        <v>0.791664939971314</v>
      </c>
      <c r="F67" s="8" t="n">
        <v>0.897481063736671</v>
      </c>
      <c r="G67" s="8" t="n">
        <v>0.711071741043258</v>
      </c>
      <c r="H67" s="8" t="n">
        <v>0.777236051433882</v>
      </c>
    </row>
    <row r="69" customFormat="false" ht="12.75" hidden="false" customHeight="false" outlineLevel="0" collapsed="false">
      <c r="B69" s="8" t="s">
        <v>628</v>
      </c>
      <c r="E69" s="8" t="n">
        <f aca="false">E58</f>
        <v>0.962423123815726</v>
      </c>
      <c r="F69" s="8" t="n">
        <f aca="false">F58</f>
        <v>1.24346657583916</v>
      </c>
      <c r="G69" s="8" t="n">
        <f aca="false">G58</f>
        <v>1.40230688489447</v>
      </c>
      <c r="H69" s="8" t="n">
        <f aca="false">H58</f>
        <v>2.73788600393103</v>
      </c>
    </row>
    <row r="70" customFormat="false" ht="12.75" hidden="false" customHeight="false" outlineLevel="0" collapsed="false">
      <c r="B70" s="8" t="s">
        <v>629</v>
      </c>
      <c r="E70" s="8" t="n">
        <f aca="false">SUM(E58:E60)/3</f>
        <v>1.0566318049614</v>
      </c>
      <c r="F70" s="8" t="n">
        <f aca="false">SUM(F58:F60)/3</f>
        <v>1.13647992559414</v>
      </c>
      <c r="G70" s="8" t="n">
        <f aca="false">SUM(G58:G60)/3</f>
        <v>1.0318177945018</v>
      </c>
      <c r="H70" s="8" t="n">
        <f aca="false">SUM(H58:H60)/3</f>
        <v>1.89033550717871</v>
      </c>
    </row>
    <row r="71" customFormat="false" ht="12.75" hidden="false" customHeight="false" outlineLevel="0" collapsed="false">
      <c r="B71" s="8" t="s">
        <v>632</v>
      </c>
      <c r="E71" s="8" t="n">
        <f aca="false">SUM(E58:E62)/5</f>
        <v>1.02789982727762</v>
      </c>
      <c r="F71" s="8" t="n">
        <f aca="false">SUM(F58:F62)/5</f>
        <v>1.16071135311451</v>
      </c>
      <c r="G71" s="8" t="n">
        <f aca="false">SUM(G58:G62)/5</f>
        <v>1.04347398583375</v>
      </c>
      <c r="H71" s="8" t="n">
        <f aca="false">SUM(H58:H62)/5</f>
        <v>1.79130060448325</v>
      </c>
    </row>
    <row r="72" customFormat="false" ht="12.75" hidden="false" customHeight="false" outlineLevel="0" collapsed="false">
      <c r="B72" s="8" t="s">
        <v>633</v>
      </c>
      <c r="E72" s="8" t="n">
        <f aca="false">SUM(E58:E67)/10</f>
        <v>0.974117726567237</v>
      </c>
      <c r="F72" s="8" t="n">
        <f aca="false">SUM(F58:F67)/10</f>
        <v>1.09548006240469</v>
      </c>
      <c r="G72" s="8" t="n">
        <f aca="false">SUM(G58:G67)/10</f>
        <v>0.999036468620895</v>
      </c>
      <c r="H72" s="8" t="n">
        <f aca="false">SUM(H58:H67)/10</f>
        <v>1.54615357465539</v>
      </c>
    </row>
    <row r="74" customFormat="false" ht="12.75" hidden="false" customHeight="false" outlineLevel="0" collapsed="false">
      <c r="D74" s="8" t="s">
        <v>618</v>
      </c>
      <c r="E74" s="10" t="n">
        <v>31208</v>
      </c>
      <c r="F74" s="10" t="n">
        <v>31264</v>
      </c>
      <c r="G74" s="10" t="n">
        <v>31355</v>
      </c>
      <c r="H74" s="10" t="n">
        <v>31537</v>
      </c>
    </row>
    <row r="75" customFormat="false" ht="12.75" hidden="false" customHeight="false" outlineLevel="0" collapsed="false">
      <c r="A75" s="8" t="s">
        <v>626</v>
      </c>
      <c r="B75" s="2" t="s">
        <v>1</v>
      </c>
      <c r="C75" s="2" t="s">
        <v>2</v>
      </c>
      <c r="D75" s="8" t="s">
        <v>20</v>
      </c>
      <c r="E75" s="8" t="s">
        <v>23</v>
      </c>
      <c r="F75" s="8" t="s">
        <v>24</v>
      </c>
      <c r="G75" s="8" t="s">
        <v>25</v>
      </c>
      <c r="H75" s="8" t="s">
        <v>26</v>
      </c>
    </row>
    <row r="76" customFormat="false" ht="12.75" hidden="false" customHeight="false" outlineLevel="0" collapsed="false">
      <c r="A76" s="4" t="n">
        <v>31173</v>
      </c>
      <c r="B76" s="2" t="s">
        <v>364</v>
      </c>
      <c r="C76" s="8" t="s">
        <v>365</v>
      </c>
      <c r="D76" s="0" t="n">
        <v>1.81077459766059</v>
      </c>
      <c r="E76" s="0" t="n">
        <v>1.06058566904291</v>
      </c>
      <c r="F76" s="0" t="n">
        <v>1.42420404937301</v>
      </c>
      <c r="G76" s="0" t="n">
        <v>0.848419519461458</v>
      </c>
      <c r="H76" s="0" t="n">
        <v>1.05711934980064</v>
      </c>
    </row>
    <row r="77" customFormat="false" ht="12.75" hidden="false" customHeight="false" outlineLevel="0" collapsed="false">
      <c r="B77" s="2" t="s">
        <v>389</v>
      </c>
      <c r="C77" s="8" t="s">
        <v>390</v>
      </c>
      <c r="D77" s="0" t="n">
        <v>1.77626790056609</v>
      </c>
      <c r="E77" s="0" t="n">
        <v>0.96985833956911</v>
      </c>
      <c r="F77" s="0" t="n">
        <v>1.45008735349531</v>
      </c>
      <c r="G77" s="0" t="n">
        <v>1.20012003037683</v>
      </c>
      <c r="H77" s="0" t="n">
        <v>1.68992149876512</v>
      </c>
    </row>
    <row r="78" customFormat="false" ht="12.75" hidden="false" customHeight="false" outlineLevel="0" collapsed="false">
      <c r="B78" s="2" t="s">
        <v>343</v>
      </c>
      <c r="C78" s="8" t="s">
        <v>231</v>
      </c>
      <c r="D78" s="0" t="n">
        <v>1.57046198911991</v>
      </c>
      <c r="E78" s="0" t="n">
        <v>1.10405028223553</v>
      </c>
      <c r="F78" s="0" t="n">
        <v>1.05760682634949</v>
      </c>
      <c r="G78" s="0" t="n">
        <v>1.28410209454679</v>
      </c>
      <c r="H78" s="0" t="n">
        <v>1.42705999772128</v>
      </c>
    </row>
    <row r="79" customFormat="false" ht="12.75" hidden="false" customHeight="false" outlineLevel="0" collapsed="false">
      <c r="B79" s="2" t="s">
        <v>37</v>
      </c>
      <c r="C79" s="8" t="s">
        <v>38</v>
      </c>
      <c r="D79" s="0" t="n">
        <v>1.49145190421285</v>
      </c>
      <c r="E79" s="0" t="n">
        <v>1.07339880510728</v>
      </c>
      <c r="F79" s="0" t="n">
        <v>1.0473799836333</v>
      </c>
      <c r="G79" s="0" t="n">
        <v>1.06299025921454</v>
      </c>
      <c r="H79" s="0" t="n">
        <v>1.34640531171805</v>
      </c>
    </row>
    <row r="80" customFormat="false" ht="12.75" hidden="false" customHeight="false" outlineLevel="0" collapsed="false">
      <c r="B80" s="2" t="s">
        <v>200</v>
      </c>
      <c r="C80" s="8" t="s">
        <v>201</v>
      </c>
      <c r="D80" s="0" t="n">
        <v>1.47335306783146</v>
      </c>
      <c r="E80" s="0" t="n">
        <v>1.05569039491013</v>
      </c>
      <c r="F80" s="0" t="n">
        <v>1.4390686249423</v>
      </c>
      <c r="G80" s="0" t="n">
        <v>1.01678877977123</v>
      </c>
      <c r="H80" s="0" t="n">
        <v>1.9980802486951</v>
      </c>
    </row>
    <row r="81" customFormat="false" ht="12.75" hidden="false" customHeight="false" outlineLevel="0" collapsed="false">
      <c r="B81" s="2" t="s">
        <v>238</v>
      </c>
      <c r="C81" s="8" t="s">
        <v>239</v>
      </c>
      <c r="D81" s="0" t="n">
        <v>1.46922915019119</v>
      </c>
      <c r="E81" s="0" t="n">
        <v>0.94189058034187</v>
      </c>
      <c r="F81" s="0" t="n">
        <v>1.14203306169395</v>
      </c>
      <c r="G81" s="0" t="n">
        <v>1.13092260794152</v>
      </c>
      <c r="H81" s="0" t="n">
        <v>2.42921703007644</v>
      </c>
    </row>
    <row r="82" customFormat="false" ht="12.75" hidden="false" customHeight="false" outlineLevel="0" collapsed="false">
      <c r="B82" s="2" t="s">
        <v>290</v>
      </c>
      <c r="C82" s="8" t="s">
        <v>291</v>
      </c>
      <c r="D82" s="0" t="n">
        <v>1.40003160717663</v>
      </c>
      <c r="E82" s="0" t="n">
        <v>1.00001125033741</v>
      </c>
      <c r="F82" s="0" t="n">
        <v>1.15134616005519</v>
      </c>
      <c r="G82" s="0" t="n">
        <v>1.27637094461013</v>
      </c>
      <c r="H82" s="0" t="n">
        <v>1.80274054119123</v>
      </c>
    </row>
    <row r="83" customFormat="false" ht="12.75" hidden="false" customHeight="false" outlineLevel="0" collapsed="false">
      <c r="B83" s="2" t="s">
        <v>170</v>
      </c>
      <c r="C83" s="2" t="s">
        <v>171</v>
      </c>
      <c r="D83" s="0" t="n">
        <v>1.37143180714611</v>
      </c>
      <c r="E83" s="0" t="n">
        <v>1.18321229039845</v>
      </c>
      <c r="F83" s="0" t="n">
        <v>1.08602562119523</v>
      </c>
      <c r="G83" s="0" t="n">
        <v>1.24924167523844</v>
      </c>
      <c r="H83" s="0" t="n">
        <v>1.99171522753638</v>
      </c>
    </row>
    <row r="84" customFormat="false" ht="12.75" hidden="false" customHeight="false" outlineLevel="0" collapsed="false">
      <c r="B84" s="2" t="s">
        <v>393</v>
      </c>
      <c r="C84" s="11" t="s">
        <v>394</v>
      </c>
      <c r="D84" s="0" t="n">
        <v>1.33335188972261</v>
      </c>
      <c r="E84" s="0" t="n">
        <v>1.10204359090825</v>
      </c>
      <c r="F84" s="0" t="n">
        <v>1.2448922834905</v>
      </c>
      <c r="G84" s="0" t="n">
        <v>1.26528765888352</v>
      </c>
      <c r="H84" s="0" t="n">
        <v>1.63262066095255</v>
      </c>
    </row>
    <row r="85" customFormat="false" ht="12.75" hidden="false" customHeight="false" outlineLevel="0" collapsed="false">
      <c r="B85" s="2" t="s">
        <v>387</v>
      </c>
      <c r="C85" s="8" t="s">
        <v>388</v>
      </c>
      <c r="D85" s="8" t="n">
        <v>1.33332879445292</v>
      </c>
      <c r="E85" s="8" t="n">
        <v>1.03635815400683</v>
      </c>
      <c r="F85" s="8" t="n">
        <v>1.29091380066633</v>
      </c>
      <c r="G85" s="8" t="n">
        <v>1.19999339701043</v>
      </c>
      <c r="H85" s="8" t="n">
        <v>2.18175929781347</v>
      </c>
    </row>
    <row r="87" customFormat="false" ht="12.75" hidden="false" customHeight="false" outlineLevel="0" collapsed="false">
      <c r="B87" s="8" t="s">
        <v>628</v>
      </c>
      <c r="E87" s="8" t="n">
        <f aca="false">E76</f>
        <v>1.06058566904291</v>
      </c>
      <c r="F87" s="8" t="n">
        <f aca="false">F76</f>
        <v>1.42420404937301</v>
      </c>
      <c r="G87" s="8" t="n">
        <f aca="false">G76</f>
        <v>0.848419519461458</v>
      </c>
      <c r="H87" s="8" t="n">
        <f aca="false">H76</f>
        <v>1.05711934980064</v>
      </c>
    </row>
    <row r="88" customFormat="false" ht="12.75" hidden="false" customHeight="false" outlineLevel="0" collapsed="false">
      <c r="B88" s="8" t="s">
        <v>629</v>
      </c>
      <c r="E88" s="8" t="n">
        <f aca="false">SUM(E76:E78)/3</f>
        <v>1.04483143028252</v>
      </c>
      <c r="F88" s="8" t="n">
        <f aca="false">SUM(F76:F78)/3</f>
        <v>1.3106327430726</v>
      </c>
      <c r="G88" s="8" t="n">
        <f aca="false">SUM(G76:G78)/3</f>
        <v>1.11088054812836</v>
      </c>
      <c r="H88" s="8" t="n">
        <f aca="false">SUM(H76:H78)/3</f>
        <v>1.39136694876235</v>
      </c>
    </row>
    <row r="89" customFormat="false" ht="12.75" hidden="false" customHeight="false" outlineLevel="0" collapsed="false">
      <c r="B89" s="8" t="s">
        <v>632</v>
      </c>
      <c r="E89" s="8" t="n">
        <f aca="false">SUM(E76:E80)/5</f>
        <v>1.05271669817299</v>
      </c>
      <c r="F89" s="8" t="n">
        <f aca="false">SUM(F76:F80)/5</f>
        <v>1.28366936755868</v>
      </c>
      <c r="G89" s="8" t="n">
        <f aca="false">SUM(G76:G80)/5</f>
        <v>1.08248413667417</v>
      </c>
      <c r="H89" s="8" t="n">
        <f aca="false">SUM(H76:H80)/5</f>
        <v>1.50371728134004</v>
      </c>
    </row>
    <row r="90" customFormat="false" ht="12.75" hidden="false" customHeight="false" outlineLevel="0" collapsed="false">
      <c r="B90" s="8" t="s">
        <v>633</v>
      </c>
      <c r="E90" s="8" t="n">
        <f aca="false">SUM(E76:E85)/10</f>
        <v>1.05270993568578</v>
      </c>
      <c r="F90" s="8" t="n">
        <f aca="false">SUM(F76:F85)/10</f>
        <v>1.23335577648946</v>
      </c>
      <c r="G90" s="8" t="n">
        <f aca="false">SUM(G76:G85)/10</f>
        <v>1.15342369670549</v>
      </c>
      <c r="H90" s="8" t="n">
        <f aca="false">SUM(H76:H85)/10</f>
        <v>1.75566391642703</v>
      </c>
    </row>
    <row r="92" customFormat="false" ht="12.75" hidden="false" customHeight="false" outlineLevel="0" collapsed="false">
      <c r="D92" s="8" t="s">
        <v>618</v>
      </c>
      <c r="E92" s="10" t="n">
        <v>31236</v>
      </c>
      <c r="F92" s="10" t="n">
        <v>31299</v>
      </c>
      <c r="G92" s="10" t="n">
        <v>31390</v>
      </c>
      <c r="H92" s="10" t="n">
        <v>31572</v>
      </c>
    </row>
    <row r="93" customFormat="false" ht="12.75" hidden="false" customHeight="false" outlineLevel="0" collapsed="false">
      <c r="A93" s="8" t="s">
        <v>626</v>
      </c>
      <c r="B93" s="2" t="s">
        <v>1</v>
      </c>
      <c r="C93" s="2" t="s">
        <v>2</v>
      </c>
      <c r="D93" s="0" t="s">
        <v>20</v>
      </c>
      <c r="E93" s="8" t="s">
        <v>23</v>
      </c>
      <c r="F93" s="8" t="s">
        <v>24</v>
      </c>
      <c r="G93" s="8" t="s">
        <v>25</v>
      </c>
      <c r="H93" s="8" t="s">
        <v>26</v>
      </c>
    </row>
    <row r="94" customFormat="false" ht="12.75" hidden="false" customHeight="false" outlineLevel="0" collapsed="false">
      <c r="A94" s="4" t="n">
        <v>31208</v>
      </c>
      <c r="B94" s="2" t="s">
        <v>156</v>
      </c>
      <c r="C94" s="8" t="s">
        <v>157</v>
      </c>
      <c r="D94" s="0" t="n">
        <v>1.53665668121338</v>
      </c>
      <c r="E94" s="8" t="n">
        <v>0.90157024375674</v>
      </c>
      <c r="F94" s="0" t="n">
        <v>0.908501572421986</v>
      </c>
      <c r="G94" s="0" t="n">
        <v>0.936383687168209</v>
      </c>
      <c r="H94" s="0" t="n">
        <v>1.79517159366387</v>
      </c>
    </row>
    <row r="95" customFormat="false" ht="12.75" hidden="false" customHeight="false" outlineLevel="0" collapsed="false">
      <c r="B95" s="2" t="s">
        <v>100</v>
      </c>
      <c r="C95" s="8" t="s">
        <v>101</v>
      </c>
      <c r="D95" s="0" t="n">
        <v>1.48872688403111</v>
      </c>
      <c r="E95" s="8" t="n">
        <v>0.981990759508913</v>
      </c>
      <c r="F95" s="0" t="n">
        <v>0.919013671759307</v>
      </c>
      <c r="G95" s="0" t="n">
        <v>0.974248858704967</v>
      </c>
      <c r="H95" s="0" t="n">
        <v>1.20770722588407</v>
      </c>
    </row>
    <row r="96" customFormat="false" ht="12.75" hidden="false" customHeight="false" outlineLevel="0" collapsed="false">
      <c r="B96" s="2" t="s">
        <v>337</v>
      </c>
      <c r="C96" s="2" t="s">
        <v>338</v>
      </c>
      <c r="D96" s="0" t="n">
        <v>1.46981238000173</v>
      </c>
      <c r="E96" s="8" t="n">
        <v>0.962503848115879</v>
      </c>
      <c r="F96" s="0" t="n">
        <v>1.12404445128668</v>
      </c>
      <c r="G96" s="0" t="n">
        <v>1.49048179149691</v>
      </c>
      <c r="H96" s="0" t="n">
        <v>2.33196630345665</v>
      </c>
    </row>
    <row r="97" customFormat="false" ht="12.75" hidden="false" customHeight="false" outlineLevel="0" collapsed="false">
      <c r="B97" s="2" t="s">
        <v>400</v>
      </c>
      <c r="C97" s="8" t="s">
        <v>401</v>
      </c>
      <c r="D97" s="8" t="n">
        <v>1.4294719061521</v>
      </c>
      <c r="E97" s="8" t="n">
        <v>1.03912755509438</v>
      </c>
      <c r="F97" s="8" t="n">
        <v>0.869546559091674</v>
      </c>
      <c r="G97" s="8" t="n">
        <v>1.0130475700217</v>
      </c>
      <c r="H97" s="8" t="n">
        <v>1.26089525939381</v>
      </c>
    </row>
    <row r="98" customFormat="false" ht="12.75" hidden="false" customHeight="false" outlineLevel="0" collapsed="false">
      <c r="B98" s="2" t="s">
        <v>364</v>
      </c>
      <c r="C98" s="8" t="s">
        <v>365</v>
      </c>
      <c r="D98" s="0" t="n">
        <v>1.42547439109788</v>
      </c>
      <c r="E98" s="8" t="n">
        <v>0.999998330386546</v>
      </c>
      <c r="F98" s="0" t="n">
        <v>1.15710116576102</v>
      </c>
      <c r="G98" s="0" t="n">
        <v>0.771393080744316</v>
      </c>
      <c r="H98" s="0" t="n">
        <v>1.08468870668972</v>
      </c>
    </row>
    <row r="99" customFormat="false" ht="12.75" hidden="false" customHeight="false" outlineLevel="0" collapsed="false">
      <c r="B99" s="2" t="s">
        <v>420</v>
      </c>
      <c r="C99" s="8" t="s">
        <v>421</v>
      </c>
      <c r="D99" s="0" t="n">
        <v>1.39735598556181</v>
      </c>
      <c r="E99" s="8" t="n">
        <v>1.04850157018418</v>
      </c>
      <c r="F99" s="0" t="n">
        <v>0.963561069489172</v>
      </c>
      <c r="G99" s="0" t="n">
        <v>0.87480766948558</v>
      </c>
      <c r="H99" s="0" t="n">
        <v>1.05816954041492</v>
      </c>
    </row>
    <row r="100" customFormat="false" ht="12.75" hidden="false" customHeight="false" outlineLevel="0" collapsed="false">
      <c r="B100" s="2" t="s">
        <v>224</v>
      </c>
      <c r="C100" s="8" t="s">
        <v>225</v>
      </c>
      <c r="D100" s="0" t="n">
        <v>1.37336514834798</v>
      </c>
      <c r="E100" s="8" t="n">
        <v>1.02426740108676</v>
      </c>
      <c r="F100" s="0" t="n">
        <v>0.951221733903513</v>
      </c>
      <c r="G100" s="0" t="n">
        <v>1.06515294523315</v>
      </c>
      <c r="H100" s="0" t="n">
        <v>1.35869898748626</v>
      </c>
    </row>
    <row r="101" customFormat="false" ht="12.75" hidden="false" customHeight="false" outlineLevel="0" collapsed="false">
      <c r="B101" s="2" t="s">
        <v>37</v>
      </c>
      <c r="C101" s="8" t="s">
        <v>38</v>
      </c>
      <c r="D101" s="0" t="n">
        <v>1.37006482662807</v>
      </c>
      <c r="E101" s="8" t="n">
        <v>1.00540392904473</v>
      </c>
      <c r="F101" s="0" t="n">
        <v>0.960619943517796</v>
      </c>
      <c r="G101" s="0" t="n">
        <v>1.06417509695545</v>
      </c>
      <c r="H101" s="0" t="n">
        <v>1.33654827038902</v>
      </c>
    </row>
    <row r="102" customFormat="false" ht="12.75" hidden="false" customHeight="false" outlineLevel="0" collapsed="false">
      <c r="B102" s="2" t="s">
        <v>170</v>
      </c>
      <c r="C102" s="2" t="s">
        <v>171</v>
      </c>
      <c r="D102" s="0" t="n">
        <v>1.34805085272433</v>
      </c>
      <c r="E102" s="8" t="n">
        <v>0.924306515733055</v>
      </c>
      <c r="F102" s="0" t="n">
        <v>0.908162356738887</v>
      </c>
      <c r="G102" s="0" t="n">
        <v>1.15299910218845</v>
      </c>
      <c r="H102" s="0" t="n">
        <v>2.02127711587168</v>
      </c>
    </row>
    <row r="103" customFormat="false" ht="12.75" hidden="false" customHeight="false" outlineLevel="0" collapsed="false">
      <c r="B103" s="2" t="s">
        <v>389</v>
      </c>
      <c r="C103" s="8" t="s">
        <v>390</v>
      </c>
      <c r="D103" s="0" t="n">
        <v>1.3436643462856</v>
      </c>
      <c r="E103" s="8" t="n">
        <v>1.30420456742791</v>
      </c>
      <c r="F103" s="0" t="n">
        <v>1.38642196978695</v>
      </c>
      <c r="G103" s="0" t="n">
        <v>1.49654739619639</v>
      </c>
      <c r="H103" s="0" t="n">
        <v>2.08458462016424</v>
      </c>
    </row>
    <row r="105" customFormat="false" ht="12.75" hidden="false" customHeight="false" outlineLevel="0" collapsed="false">
      <c r="B105" s="8" t="s">
        <v>628</v>
      </c>
      <c r="E105" s="8" t="n">
        <f aca="false">E94</f>
        <v>0.90157024375674</v>
      </c>
      <c r="F105" s="8" t="n">
        <f aca="false">F94</f>
        <v>0.908501572421986</v>
      </c>
      <c r="G105" s="8" t="n">
        <f aca="false">G94</f>
        <v>0.936383687168209</v>
      </c>
      <c r="H105" s="8" t="n">
        <f aca="false">H94</f>
        <v>1.79517159366387</v>
      </c>
    </row>
    <row r="106" customFormat="false" ht="12.75" hidden="false" customHeight="false" outlineLevel="0" collapsed="false">
      <c r="B106" s="8" t="s">
        <v>629</v>
      </c>
      <c r="E106" s="8" t="n">
        <f aca="false">SUM(E94:E96)/3</f>
        <v>0.948688283793844</v>
      </c>
      <c r="F106" s="8" t="n">
        <f aca="false">SUM(F94:F96)/3</f>
        <v>0.983853231822658</v>
      </c>
      <c r="G106" s="8" t="n">
        <f aca="false">SUM(G94:G96)/3</f>
        <v>1.13370477912336</v>
      </c>
      <c r="H106" s="8" t="n">
        <f aca="false">SUM(H94:H96)/3</f>
        <v>1.7782817076682</v>
      </c>
    </row>
    <row r="107" customFormat="false" ht="12.75" hidden="false" customHeight="false" outlineLevel="0" collapsed="false">
      <c r="B107" s="8" t="s">
        <v>632</v>
      </c>
      <c r="E107" s="8" t="n">
        <f aca="false">SUM(E94:E98)/5</f>
        <v>0.977038147372492</v>
      </c>
      <c r="F107" s="8" t="n">
        <f aca="false">SUM(F94:F98)/5</f>
        <v>0.995641484064134</v>
      </c>
      <c r="G107" s="8" t="n">
        <f aca="false">SUM(G94:G98)/5</f>
        <v>1.03711099762722</v>
      </c>
      <c r="H107" s="8" t="n">
        <f aca="false">SUM(H94:H98)/5</f>
        <v>1.53608581781762</v>
      </c>
    </row>
    <row r="108" customFormat="false" ht="12.75" hidden="false" customHeight="false" outlineLevel="0" collapsed="false">
      <c r="B108" s="8" t="s">
        <v>633</v>
      </c>
      <c r="E108" s="8" t="n">
        <f aca="false">SUM(E94:E103)/10</f>
        <v>1.01918747203391</v>
      </c>
      <c r="F108" s="8" t="n">
        <f aca="false">SUM(F94:F103)/10</f>
        <v>1.0148194493757</v>
      </c>
      <c r="G108" s="8" t="n">
        <f aca="false">SUM(G94:G103)/10</f>
        <v>1.08392371981951</v>
      </c>
      <c r="H108" s="8" t="n">
        <f aca="false">SUM(H94:H103)/10</f>
        <v>1.55397076234142</v>
      </c>
    </row>
    <row r="110" customFormat="false" ht="12.75" hidden="false" customHeight="false" outlineLevel="0" collapsed="false">
      <c r="D110" s="8" t="s">
        <v>618</v>
      </c>
      <c r="E110" s="10" t="n">
        <v>31264</v>
      </c>
      <c r="F110" s="10" t="n">
        <v>31327</v>
      </c>
      <c r="G110" s="10" t="n">
        <v>31418</v>
      </c>
      <c r="H110" s="10" t="n">
        <v>31600</v>
      </c>
    </row>
    <row r="111" customFormat="false" ht="12.75" hidden="false" customHeight="false" outlineLevel="0" collapsed="false">
      <c r="A111" s="8" t="s">
        <v>626</v>
      </c>
      <c r="B111" s="2" t="s">
        <v>1</v>
      </c>
      <c r="C111" s="2" t="s">
        <v>2</v>
      </c>
      <c r="D111" s="8" t="s">
        <v>20</v>
      </c>
      <c r="E111" s="8" t="s">
        <v>23</v>
      </c>
      <c r="F111" s="8" t="s">
        <v>24</v>
      </c>
      <c r="G111" s="8" t="s">
        <v>25</v>
      </c>
      <c r="H111" s="8" t="s">
        <v>26</v>
      </c>
    </row>
    <row r="112" customFormat="false" ht="12.75" hidden="false" customHeight="false" outlineLevel="0" collapsed="false">
      <c r="A112" s="4" t="n">
        <v>31236</v>
      </c>
      <c r="B112" s="2" t="s">
        <v>387</v>
      </c>
      <c r="C112" s="8" t="s">
        <v>388</v>
      </c>
      <c r="D112" s="0" t="n">
        <v>1.67498085058634</v>
      </c>
      <c r="E112" s="0" t="n">
        <v>1.05971045839831</v>
      </c>
      <c r="F112" s="0" t="n">
        <v>1.02987375550209</v>
      </c>
      <c r="G112" s="0" t="n">
        <v>0.858203856704351</v>
      </c>
      <c r="H112" s="0" t="n">
        <v>1.93279022039641</v>
      </c>
    </row>
    <row r="113" customFormat="false" ht="12.75" hidden="false" customHeight="false" outlineLevel="0" collapsed="false">
      <c r="B113" s="2" t="s">
        <v>400</v>
      </c>
      <c r="C113" s="8" t="s">
        <v>401</v>
      </c>
      <c r="D113" s="8" t="n">
        <v>1.63948158038081</v>
      </c>
      <c r="E113" s="8" t="n">
        <v>0.870301556998541</v>
      </c>
      <c r="F113" s="8" t="n">
        <v>0.782422222293725</v>
      </c>
      <c r="G113" s="8" t="n">
        <v>0.941417026654706</v>
      </c>
      <c r="H113" s="8" t="n">
        <v>1.20505132718982</v>
      </c>
    </row>
    <row r="114" customFormat="false" ht="12.75" hidden="false" customHeight="false" outlineLevel="0" collapsed="false">
      <c r="B114" s="2" t="s">
        <v>404</v>
      </c>
      <c r="C114" s="8" t="s">
        <v>405</v>
      </c>
      <c r="D114" s="0" t="n">
        <v>1.48107182262121</v>
      </c>
      <c r="E114" s="0" t="n">
        <v>0.839430023667123</v>
      </c>
      <c r="F114" s="0" t="n">
        <v>0.613140167070951</v>
      </c>
      <c r="G114" s="0" t="n">
        <v>0.737242329824199</v>
      </c>
      <c r="H114" s="0" t="n">
        <v>0.656943986534417</v>
      </c>
    </row>
    <row r="115" customFormat="false" ht="12.75" hidden="false" customHeight="false" outlineLevel="0" collapsed="false">
      <c r="B115" s="2" t="s">
        <v>102</v>
      </c>
      <c r="C115" s="8" t="s">
        <v>103</v>
      </c>
      <c r="D115" s="0" t="n">
        <v>1.45315040590967</v>
      </c>
      <c r="E115" s="0" t="n">
        <v>0.935181959522152</v>
      </c>
      <c r="F115" s="0" t="n">
        <v>0.739558189565819</v>
      </c>
      <c r="G115" s="0" t="n">
        <v>0.789383142540911</v>
      </c>
      <c r="H115" s="0" t="n">
        <v>0.769462385399929</v>
      </c>
    </row>
    <row r="116" customFormat="false" ht="12.75" hidden="false" customHeight="false" outlineLevel="0" collapsed="false">
      <c r="B116" s="2" t="s">
        <v>420</v>
      </c>
      <c r="C116" s="8" t="s">
        <v>421</v>
      </c>
      <c r="D116" s="0" t="n">
        <v>1.43890536073713</v>
      </c>
      <c r="E116" s="0" t="n">
        <v>0.846981830807436</v>
      </c>
      <c r="F116" s="0" t="n">
        <v>0.847752576573762</v>
      </c>
      <c r="G116" s="0" t="n">
        <v>0.827210817970074</v>
      </c>
      <c r="H116" s="0" t="n">
        <v>1.06280718157347</v>
      </c>
    </row>
    <row r="117" customFormat="false" ht="12.75" hidden="false" customHeight="false" outlineLevel="0" collapsed="false">
      <c r="B117" s="2" t="s">
        <v>154</v>
      </c>
      <c r="C117" s="8" t="s">
        <v>155</v>
      </c>
      <c r="D117" s="0" t="n">
        <v>1.43365590483536</v>
      </c>
      <c r="E117" s="0" t="n">
        <v>0.882345941084825</v>
      </c>
      <c r="F117" s="0" t="n">
        <v>0.829344406436834</v>
      </c>
      <c r="G117" s="0" t="n">
        <v>1.12555081717131</v>
      </c>
      <c r="H117" s="0" t="n">
        <v>1.74785460380308</v>
      </c>
    </row>
    <row r="118" customFormat="false" ht="12.75" hidden="false" customHeight="false" outlineLevel="0" collapsed="false">
      <c r="B118" s="2" t="s">
        <v>112</v>
      </c>
      <c r="C118" s="8" t="s">
        <v>113</v>
      </c>
      <c r="D118" s="8" t="n">
        <v>1.43062351555044</v>
      </c>
      <c r="E118" s="8" t="n">
        <v>0.857105609239008</v>
      </c>
      <c r="F118" s="8" t="n">
        <v>0.751044353857615</v>
      </c>
      <c r="G118" s="8" t="n">
        <v>0.80335360765793</v>
      </c>
      <c r="H118" s="8" t="n">
        <v>0.827264326204995</v>
      </c>
    </row>
    <row r="119" customFormat="false" ht="12.75" hidden="false" customHeight="false" outlineLevel="0" collapsed="false">
      <c r="B119" s="2" t="s">
        <v>238</v>
      </c>
      <c r="C119" s="8" t="s">
        <v>239</v>
      </c>
      <c r="D119" s="0" t="n">
        <v>1.41377634790986</v>
      </c>
      <c r="E119" s="0" t="n">
        <v>1.02104887362376</v>
      </c>
      <c r="F119" s="0" t="n">
        <v>0.947923995292238</v>
      </c>
      <c r="G119" s="0" t="n">
        <v>1.09599106295523</v>
      </c>
      <c r="H119" s="0" t="n">
        <v>2.78446157812651</v>
      </c>
    </row>
    <row r="120" customFormat="false" ht="12.75" hidden="false" customHeight="false" outlineLevel="0" collapsed="false">
      <c r="B120" s="2" t="s">
        <v>430</v>
      </c>
      <c r="C120" s="8" t="s">
        <v>431</v>
      </c>
      <c r="D120" s="0" t="n">
        <v>1.39806917258746</v>
      </c>
      <c r="E120" s="0" t="n">
        <v>1.09721964154059</v>
      </c>
      <c r="F120" s="0" t="n">
        <v>1.04164455085961</v>
      </c>
      <c r="G120" s="0" t="n">
        <v>1.37494259901082</v>
      </c>
      <c r="H120" s="0" t="n">
        <v>1.8747755862961</v>
      </c>
    </row>
    <row r="121" customFormat="false" ht="12.75" hidden="false" customHeight="false" outlineLevel="0" collapsed="false">
      <c r="B121" s="2" t="s">
        <v>389</v>
      </c>
      <c r="C121" s="8" t="s">
        <v>390</v>
      </c>
      <c r="D121" s="0" t="n">
        <v>1.38857228079219</v>
      </c>
      <c r="E121" s="0" t="n">
        <v>1.14641046971162</v>
      </c>
      <c r="F121" s="0" t="n">
        <v>0.869307170889735</v>
      </c>
      <c r="G121" s="0" t="n">
        <v>1.00924375868235</v>
      </c>
      <c r="H121" s="0" t="n">
        <v>1.77016629120987</v>
      </c>
    </row>
    <row r="123" customFormat="false" ht="12.75" hidden="false" customHeight="false" outlineLevel="0" collapsed="false">
      <c r="B123" s="8" t="s">
        <v>628</v>
      </c>
      <c r="E123" s="8" t="n">
        <f aca="false">E112</f>
        <v>1.05971045839831</v>
      </c>
      <c r="F123" s="8" t="n">
        <f aca="false">F112</f>
        <v>1.02987375550209</v>
      </c>
      <c r="G123" s="8" t="n">
        <f aca="false">G112</f>
        <v>0.858203856704351</v>
      </c>
      <c r="H123" s="8" t="n">
        <f aca="false">H112</f>
        <v>1.93279022039641</v>
      </c>
    </row>
    <row r="124" customFormat="false" ht="12.75" hidden="false" customHeight="false" outlineLevel="0" collapsed="false">
      <c r="B124" s="8" t="s">
        <v>629</v>
      </c>
      <c r="E124" s="8" t="n">
        <f aca="false">SUM(E112:E114)/3</f>
        <v>0.923147346354658</v>
      </c>
      <c r="F124" s="8" t="n">
        <f aca="false">SUM(F112:F114)/3</f>
        <v>0.80847871495559</v>
      </c>
      <c r="G124" s="8" t="n">
        <f aca="false">SUM(G112:G114)/3</f>
        <v>0.845621071061085</v>
      </c>
      <c r="H124" s="8" t="n">
        <f aca="false">SUM(H112:H114)/3</f>
        <v>1.26492851137355</v>
      </c>
    </row>
    <row r="125" customFormat="false" ht="12.75" hidden="false" customHeight="false" outlineLevel="0" collapsed="false">
      <c r="B125" s="8" t="s">
        <v>632</v>
      </c>
      <c r="E125" s="8" t="n">
        <f aca="false">SUM(E112:E116)/5</f>
        <v>0.910321165878713</v>
      </c>
      <c r="F125" s="8" t="n">
        <f aca="false">SUM(F112:F116)/5</f>
        <v>0.80254938220127</v>
      </c>
      <c r="G125" s="8" t="n">
        <f aca="false">SUM(G112:G116)/5</f>
        <v>0.830691434738848</v>
      </c>
      <c r="H125" s="8" t="n">
        <f aca="false">SUM(H112:H116)/5</f>
        <v>1.12541102021881</v>
      </c>
    </row>
    <row r="126" customFormat="false" ht="12.75" hidden="false" customHeight="false" outlineLevel="0" collapsed="false">
      <c r="B126" s="8" t="s">
        <v>633</v>
      </c>
      <c r="E126" s="8" t="n">
        <f aca="false">SUM(E112:E121)/10</f>
        <v>0.955573636459337</v>
      </c>
      <c r="F126" s="8" t="n">
        <f aca="false">SUM(F112:F121)/10</f>
        <v>0.845201138834238</v>
      </c>
      <c r="G126" s="8" t="n">
        <f aca="false">SUM(G112:G121)/10</f>
        <v>0.956253901917187</v>
      </c>
      <c r="H126" s="8" t="n">
        <f aca="false">SUM(H112:H121)/10</f>
        <v>1.46315774867346</v>
      </c>
    </row>
    <row r="128" customFormat="false" ht="12.75" hidden="false" customHeight="false" outlineLevel="0" collapsed="false">
      <c r="D128" s="8" t="s">
        <v>618</v>
      </c>
      <c r="E128" s="10" t="n">
        <v>31299</v>
      </c>
      <c r="F128" s="10" t="n">
        <v>31355</v>
      </c>
      <c r="G128" s="10" t="n">
        <v>31453</v>
      </c>
      <c r="H128" s="10" t="n">
        <v>31628</v>
      </c>
    </row>
    <row r="129" customFormat="false" ht="12.75" hidden="false" customHeight="false" outlineLevel="0" collapsed="false">
      <c r="A129" s="8" t="s">
        <v>626</v>
      </c>
      <c r="B129" s="2" t="s">
        <v>1</v>
      </c>
      <c r="C129" s="2" t="s">
        <v>2</v>
      </c>
      <c r="D129" s="8" t="s">
        <v>20</v>
      </c>
      <c r="E129" s="8" t="s">
        <v>23</v>
      </c>
      <c r="F129" s="8" t="s">
        <v>24</v>
      </c>
      <c r="G129" s="8" t="s">
        <v>25</v>
      </c>
      <c r="H129" s="8" t="s">
        <v>26</v>
      </c>
    </row>
    <row r="130" customFormat="false" ht="12.75" hidden="false" customHeight="false" outlineLevel="0" collapsed="false">
      <c r="A130" s="4" t="n">
        <v>31264</v>
      </c>
      <c r="B130" s="2" t="s">
        <v>327</v>
      </c>
      <c r="C130" s="2" t="s">
        <v>328</v>
      </c>
      <c r="D130" s="0" t="n">
        <v>1.67927326849029</v>
      </c>
      <c r="E130" s="0" t="n">
        <v>0.988760598796378</v>
      </c>
      <c r="F130" s="0" t="n">
        <v>1.02246689541995</v>
      </c>
      <c r="G130" s="14" t="n">
        <v>1.11232340958803</v>
      </c>
      <c r="H130" s="14" t="n">
        <v>1.11232340958803</v>
      </c>
    </row>
    <row r="131" customFormat="false" ht="12.75" hidden="false" customHeight="false" outlineLevel="0" collapsed="false">
      <c r="B131" s="2" t="s">
        <v>472</v>
      </c>
      <c r="C131" s="8" t="s">
        <v>473</v>
      </c>
      <c r="D131" s="0" t="n">
        <v>1.5283029891904</v>
      </c>
      <c r="E131" s="0" t="n">
        <v>0.950611753308878</v>
      </c>
      <c r="F131" s="0" t="n">
        <v>0.901235825612583</v>
      </c>
      <c r="G131" s="0" t="n">
        <v>1.48149027686664</v>
      </c>
      <c r="H131" s="0" t="n">
        <v>1.65432865341414</v>
      </c>
    </row>
    <row r="132" customFormat="false" ht="12.75" hidden="false" customHeight="false" outlineLevel="0" collapsed="false">
      <c r="B132" s="2" t="s">
        <v>389</v>
      </c>
      <c r="C132" s="8" t="s">
        <v>390</v>
      </c>
      <c r="D132" s="0" t="n">
        <v>1.50352062793883</v>
      </c>
      <c r="E132" s="0" t="n">
        <v>0.927277178384177</v>
      </c>
      <c r="F132" s="0" t="n">
        <v>0.827619127553971</v>
      </c>
      <c r="G132" s="0" t="n">
        <v>1.0494953781107</v>
      </c>
      <c r="H132" s="0" t="n">
        <v>1.47893720602317</v>
      </c>
    </row>
    <row r="133" customFormat="false" ht="12.75" hidden="false" customHeight="false" outlineLevel="0" collapsed="false">
      <c r="B133" s="2" t="s">
        <v>337</v>
      </c>
      <c r="C133" s="2" t="s">
        <v>338</v>
      </c>
      <c r="D133" s="0" t="n">
        <v>1.43776530767414</v>
      </c>
      <c r="E133" s="0" t="n">
        <v>1.02455165254624</v>
      </c>
      <c r="F133" s="0" t="n">
        <v>1.12227481590776</v>
      </c>
      <c r="G133" s="0" t="n">
        <v>1.50982391097298</v>
      </c>
      <c r="H133" s="0" t="n">
        <v>2.45424269899794</v>
      </c>
    </row>
    <row r="134" customFormat="false" ht="12.75" hidden="false" customHeight="false" outlineLevel="0" collapsed="false">
      <c r="B134" s="2" t="s">
        <v>438</v>
      </c>
      <c r="C134" s="8" t="s">
        <v>439</v>
      </c>
      <c r="D134" s="0" t="n">
        <v>1.40283933360974</v>
      </c>
      <c r="E134" s="0" t="n">
        <v>0.806148383678693</v>
      </c>
      <c r="F134" s="0" t="n">
        <v>0.882244176994624</v>
      </c>
      <c r="G134" s="0" t="n">
        <v>0.888137551782163</v>
      </c>
      <c r="H134" s="0" t="n">
        <v>0.996849707481585</v>
      </c>
    </row>
    <row r="135" customFormat="false" ht="12.75" hidden="false" customHeight="false" outlineLevel="0" collapsed="false">
      <c r="B135" s="2" t="s">
        <v>200</v>
      </c>
      <c r="C135" s="8" t="s">
        <v>201</v>
      </c>
      <c r="D135" s="0" t="n">
        <v>1.39928690385855</v>
      </c>
      <c r="E135" s="0" t="n">
        <v>0.671911986185207</v>
      </c>
      <c r="F135" s="0" t="n">
        <v>0.706560314183767</v>
      </c>
      <c r="G135" s="0" t="n">
        <v>1.34570945503841</v>
      </c>
      <c r="H135" s="0" t="n">
        <v>1.67446267472457</v>
      </c>
    </row>
    <row r="136" customFormat="false" ht="12.75" hidden="false" customHeight="false" outlineLevel="0" collapsed="false">
      <c r="B136" s="2" t="s">
        <v>400</v>
      </c>
      <c r="C136" s="8" t="s">
        <v>401</v>
      </c>
      <c r="D136" s="0" t="n">
        <v>1.37420056915726</v>
      </c>
      <c r="E136" s="0" t="n">
        <v>0.961510915681721</v>
      </c>
      <c r="F136" s="0" t="n">
        <v>1.06250348688113</v>
      </c>
      <c r="G136" s="0" t="n">
        <v>1.15381517774594</v>
      </c>
      <c r="H136" s="0" t="n">
        <v>1.38464414285082</v>
      </c>
    </row>
    <row r="137" customFormat="false" ht="12.75" hidden="false" customHeight="false" outlineLevel="0" collapsed="false">
      <c r="B137" s="2" t="s">
        <v>364</v>
      </c>
      <c r="C137" s="8" t="s">
        <v>365</v>
      </c>
      <c r="D137" s="0" t="n">
        <v>1.37308971256472</v>
      </c>
      <c r="E137" s="0" t="n">
        <v>0.861677731206596</v>
      </c>
      <c r="F137" s="0" t="n">
        <v>0.595714862512126</v>
      </c>
      <c r="G137" s="0" t="n">
        <v>0.531888928327636</v>
      </c>
      <c r="H137" s="0" t="n">
        <v>0.764098219628208</v>
      </c>
    </row>
    <row r="138" customFormat="false" ht="12.75" hidden="false" customHeight="false" outlineLevel="0" collapsed="false">
      <c r="B138" s="2" t="s">
        <v>360</v>
      </c>
      <c r="C138" s="8" t="s">
        <v>361</v>
      </c>
      <c r="D138" s="0" t="n">
        <v>1.37140773624912</v>
      </c>
      <c r="E138" s="0" t="n">
        <v>1.02445931086496</v>
      </c>
      <c r="F138" s="0" t="n">
        <v>1.17118993290272</v>
      </c>
      <c r="G138" s="0" t="n">
        <v>1.32820673721584</v>
      </c>
      <c r="H138" s="0" t="n">
        <v>1.68594789107703</v>
      </c>
    </row>
    <row r="139" customFormat="false" ht="12.75" hidden="false" customHeight="false" outlineLevel="0" collapsed="false">
      <c r="B139" s="2" t="s">
        <v>358</v>
      </c>
      <c r="C139" s="8" t="s">
        <v>359</v>
      </c>
      <c r="D139" s="0" t="n">
        <v>1.3631150992263</v>
      </c>
      <c r="E139" s="0" t="n">
        <v>0.907846892018681</v>
      </c>
      <c r="F139" s="0" t="n">
        <v>0.863980213740314</v>
      </c>
      <c r="G139" s="0" t="n">
        <v>0.952243550340692</v>
      </c>
      <c r="H139" s="0" t="n">
        <v>0.959288578441717</v>
      </c>
    </row>
    <row r="141" customFormat="false" ht="12.75" hidden="false" customHeight="false" outlineLevel="0" collapsed="false">
      <c r="B141" s="8" t="s">
        <v>628</v>
      </c>
      <c r="E141" s="8" t="n">
        <f aca="false">E130</f>
        <v>0.988760598796378</v>
      </c>
      <c r="F141" s="8" t="n">
        <f aca="false">F130</f>
        <v>1.02246689541995</v>
      </c>
      <c r="G141" s="8" t="n">
        <f aca="false">G130</f>
        <v>1.11232340958803</v>
      </c>
      <c r="H141" s="8" t="n">
        <f aca="false">H130</f>
        <v>1.11232340958803</v>
      </c>
    </row>
    <row r="142" customFormat="false" ht="12.75" hidden="false" customHeight="false" outlineLevel="0" collapsed="false">
      <c r="B142" s="8" t="s">
        <v>629</v>
      </c>
      <c r="E142" s="8" t="n">
        <f aca="false">SUM(E130:E132)/3</f>
        <v>0.955549843496477</v>
      </c>
      <c r="F142" s="8" t="n">
        <f aca="false">SUM(F130:F132)/3</f>
        <v>0.917107282862169</v>
      </c>
      <c r="G142" s="8" t="n">
        <f aca="false">SUM(G130:G132)/3</f>
        <v>1.21443635485512</v>
      </c>
      <c r="H142" s="8" t="n">
        <f aca="false">SUM(H130:H132)/3</f>
        <v>1.41519642300845</v>
      </c>
    </row>
    <row r="143" customFormat="false" ht="12.75" hidden="false" customHeight="false" outlineLevel="0" collapsed="false">
      <c r="B143" s="8" t="s">
        <v>632</v>
      </c>
      <c r="E143" s="8" t="n">
        <f aca="false">SUM(E130:E134)/5</f>
        <v>0.939469913342873</v>
      </c>
      <c r="F143" s="8" t="n">
        <f aca="false">SUM(F130:F134)/5</f>
        <v>0.951168168297778</v>
      </c>
      <c r="G143" s="8" t="n">
        <f aca="false">SUM(G130:G134)/5</f>
        <v>1.2082541054641</v>
      </c>
      <c r="H143" s="8" t="n">
        <f aca="false">SUM(H130:H134)/5</f>
        <v>1.53933633510097</v>
      </c>
    </row>
    <row r="144" customFormat="false" ht="12.75" hidden="false" customHeight="false" outlineLevel="0" collapsed="false">
      <c r="B144" s="8" t="s">
        <v>633</v>
      </c>
      <c r="E144" s="8" t="n">
        <f aca="false">SUM(E130:E139)/10</f>
        <v>0.912475640267153</v>
      </c>
      <c r="F144" s="8" t="n">
        <f aca="false">SUM(F130:F139)/10</f>
        <v>0.915578965170895</v>
      </c>
      <c r="G144" s="8" t="n">
        <f aca="false">SUM(G130:G139)/10</f>
        <v>1.1353134375989</v>
      </c>
      <c r="H144" s="8" t="n">
        <f aca="false">SUM(H130:H139)/10</f>
        <v>1.41651231822272</v>
      </c>
    </row>
    <row r="146" customFormat="false" ht="12.75" hidden="false" customHeight="false" outlineLevel="0" collapsed="false">
      <c r="D146" s="8" t="s">
        <v>618</v>
      </c>
      <c r="E146" s="10" t="n">
        <v>31327</v>
      </c>
      <c r="F146" s="10" t="n">
        <v>31390</v>
      </c>
      <c r="G146" s="10" t="n">
        <v>31481</v>
      </c>
      <c r="H146" s="10" t="n">
        <v>31663</v>
      </c>
    </row>
    <row r="147" customFormat="false" ht="12.75" hidden="false" customHeight="false" outlineLevel="0" collapsed="false">
      <c r="A147" s="8" t="s">
        <v>626</v>
      </c>
      <c r="B147" s="2" t="s">
        <v>1</v>
      </c>
      <c r="C147" s="2" t="s">
        <v>2</v>
      </c>
      <c r="D147" s="8" t="s">
        <v>20</v>
      </c>
      <c r="E147" s="8" t="s">
        <v>23</v>
      </c>
      <c r="F147" s="8" t="s">
        <v>24</v>
      </c>
      <c r="G147" s="8" t="s">
        <v>25</v>
      </c>
      <c r="H147" s="8" t="s">
        <v>26</v>
      </c>
    </row>
    <row r="148" customFormat="false" ht="12.75" hidden="false" customHeight="false" outlineLevel="0" collapsed="false">
      <c r="A148" s="4" t="n">
        <v>31299</v>
      </c>
      <c r="B148" s="2" t="s">
        <v>502</v>
      </c>
      <c r="C148" s="8" t="s">
        <v>503</v>
      </c>
      <c r="D148" s="0" t="n">
        <v>1.78538584052971</v>
      </c>
      <c r="E148" s="0" t="n">
        <v>0.924454007896872</v>
      </c>
      <c r="F148" s="0" t="n">
        <v>1.20190229885138</v>
      </c>
      <c r="G148" s="0" t="n">
        <v>1.43232331818485</v>
      </c>
      <c r="H148" s="0" t="n">
        <v>1.81620067667499</v>
      </c>
    </row>
    <row r="149" customFormat="false" ht="12.75" hidden="false" customHeight="false" outlineLevel="0" collapsed="false">
      <c r="B149" s="2" t="s">
        <v>327</v>
      </c>
      <c r="C149" s="2" t="s">
        <v>328</v>
      </c>
      <c r="D149" s="0" t="n">
        <v>1.66241544178526</v>
      </c>
      <c r="E149" s="0" t="n">
        <v>1.02272923734424</v>
      </c>
      <c r="F149" s="0" t="n">
        <v>1.07385805917078</v>
      </c>
      <c r="G149" s="14" t="n">
        <v>1.12496736919136</v>
      </c>
      <c r="H149" s="14" t="n">
        <v>1.12496736919136</v>
      </c>
    </row>
    <row r="150" customFormat="false" ht="12.75" hidden="false" customHeight="false" outlineLevel="0" collapsed="false">
      <c r="B150" s="2" t="s">
        <v>474</v>
      </c>
      <c r="C150" s="8" t="s">
        <v>475</v>
      </c>
      <c r="D150" s="0" t="n">
        <v>1.4206351336451</v>
      </c>
      <c r="E150" s="0" t="n">
        <v>0.851277580068436</v>
      </c>
      <c r="F150" s="0" t="n">
        <v>1.22539799807075</v>
      </c>
      <c r="G150" s="0" t="n">
        <v>1.75030752500425</v>
      </c>
      <c r="H150" s="0" t="n">
        <v>1.38166906591246</v>
      </c>
    </row>
    <row r="151" customFormat="false" ht="12.75" hidden="false" customHeight="false" outlineLevel="0" collapsed="false">
      <c r="B151" s="2" t="s">
        <v>482</v>
      </c>
      <c r="C151" s="8" t="s">
        <v>483</v>
      </c>
      <c r="D151" s="0" t="n">
        <v>1.41931483572434</v>
      </c>
      <c r="E151" s="0" t="n">
        <v>0.946091442711043</v>
      </c>
      <c r="F151" s="0" t="n">
        <v>1.15218169894655</v>
      </c>
      <c r="G151" s="0" t="n">
        <v>1.37134265335268</v>
      </c>
      <c r="H151" s="0" t="n">
        <v>1.34072347216645</v>
      </c>
    </row>
    <row r="152" customFormat="false" ht="12.75" hidden="false" customHeight="false" outlineLevel="0" collapsed="false">
      <c r="B152" s="2" t="s">
        <v>389</v>
      </c>
      <c r="C152" s="8" t="s">
        <v>390</v>
      </c>
      <c r="D152" s="0" t="n">
        <v>1.3690338377347</v>
      </c>
      <c r="E152" s="0" t="n">
        <v>0.817755638239378</v>
      </c>
      <c r="F152" s="0" t="n">
        <v>1.07943139160321</v>
      </c>
      <c r="G152" s="0" t="n">
        <v>1.24038988641521</v>
      </c>
      <c r="H152" s="0" t="n">
        <v>1.63099153646745</v>
      </c>
    </row>
    <row r="153" customFormat="false" ht="12.75" hidden="false" customHeight="false" outlineLevel="0" collapsed="false">
      <c r="B153" s="2" t="s">
        <v>488</v>
      </c>
      <c r="C153" s="8" t="s">
        <v>489</v>
      </c>
      <c r="D153" s="0" t="n">
        <v>1.31128472029728</v>
      </c>
      <c r="E153" s="0" t="n">
        <v>0.956987506909901</v>
      </c>
      <c r="F153" s="0" t="n">
        <v>1.15693324829693</v>
      </c>
      <c r="G153" s="0" t="n">
        <v>1.26601629303318</v>
      </c>
      <c r="H153" s="0" t="n">
        <v>1.08560802510539</v>
      </c>
    </row>
    <row r="154" customFormat="false" ht="12.75" hidden="false" customHeight="false" outlineLevel="0" collapsed="false">
      <c r="B154" s="2" t="s">
        <v>498</v>
      </c>
      <c r="C154" s="8" t="s">
        <v>499</v>
      </c>
      <c r="D154" s="0" t="n">
        <v>1.30285308403717</v>
      </c>
      <c r="E154" s="0" t="n">
        <v>0.927796586031755</v>
      </c>
      <c r="F154" s="0" t="n">
        <v>0.961142204978623</v>
      </c>
      <c r="G154" s="0" t="n">
        <v>1.07779993834949</v>
      </c>
      <c r="H154" s="0" t="n">
        <v>1.31666306801521</v>
      </c>
    </row>
    <row r="155" customFormat="false" ht="12.75" hidden="false" customHeight="false" outlineLevel="0" collapsed="false">
      <c r="B155" s="2" t="s">
        <v>484</v>
      </c>
      <c r="C155" s="8" t="s">
        <v>485</v>
      </c>
      <c r="D155" s="0" t="n">
        <v>1.27502204704432</v>
      </c>
      <c r="E155" s="0" t="n">
        <v>0.94915205713549</v>
      </c>
      <c r="F155" s="0" t="n">
        <v>1.08182097653152</v>
      </c>
      <c r="G155" s="0" t="n">
        <v>1.15816238780068</v>
      </c>
      <c r="H155" s="0" t="n">
        <v>1.05924714507629</v>
      </c>
    </row>
    <row r="156" customFormat="false" ht="12.75" hidden="false" customHeight="false" outlineLevel="0" collapsed="false">
      <c r="B156" s="2" t="s">
        <v>492</v>
      </c>
      <c r="C156" s="8" t="s">
        <v>493</v>
      </c>
      <c r="D156" s="0" t="n">
        <v>1.25555367497832</v>
      </c>
      <c r="E156" s="0" t="n">
        <v>0.95613853275595</v>
      </c>
      <c r="F156" s="0" t="n">
        <v>1.1052648666058</v>
      </c>
      <c r="G156" s="0" t="n">
        <v>1.19298240764608</v>
      </c>
      <c r="H156" s="0" t="n">
        <v>0.701723890021441</v>
      </c>
    </row>
    <row r="157" customFormat="false" ht="12.75" hidden="false" customHeight="false" outlineLevel="0" collapsed="false">
      <c r="B157" s="2" t="s">
        <v>387</v>
      </c>
      <c r="C157" s="8" t="s">
        <v>388</v>
      </c>
      <c r="D157" s="0" t="n">
        <v>1.24562001496932</v>
      </c>
      <c r="E157" s="0" t="n">
        <v>0.951738267903768</v>
      </c>
      <c r="F157" s="0" t="n">
        <v>0.917226275856672</v>
      </c>
      <c r="G157" s="0" t="n">
        <v>1.67580379794883</v>
      </c>
      <c r="H157" s="0" t="n">
        <v>1.65516204840231</v>
      </c>
    </row>
    <row r="159" customFormat="false" ht="12.75" hidden="false" customHeight="false" outlineLevel="0" collapsed="false">
      <c r="B159" s="8" t="s">
        <v>628</v>
      </c>
      <c r="E159" s="8" t="n">
        <f aca="false">E148</f>
        <v>0.924454007896872</v>
      </c>
      <c r="F159" s="8" t="n">
        <f aca="false">F148</f>
        <v>1.20190229885138</v>
      </c>
      <c r="G159" s="8" t="n">
        <f aca="false">G148</f>
        <v>1.43232331818485</v>
      </c>
      <c r="H159" s="8" t="n">
        <f aca="false">H148</f>
        <v>1.81620067667499</v>
      </c>
    </row>
    <row r="160" customFormat="false" ht="12.75" hidden="false" customHeight="false" outlineLevel="0" collapsed="false">
      <c r="B160" s="8" t="s">
        <v>629</v>
      </c>
      <c r="E160" s="8" t="n">
        <f aca="false">SUM(E148:E150)/3</f>
        <v>0.932820275103181</v>
      </c>
      <c r="F160" s="8" t="n">
        <f aca="false">SUM(F148:F150)/3</f>
        <v>1.1670527853643</v>
      </c>
      <c r="G160" s="8" t="n">
        <f aca="false">SUM(G148:G150)/3</f>
        <v>1.43586607079349</v>
      </c>
      <c r="H160" s="8" t="n">
        <f aca="false">SUM(H148:H150)/3</f>
        <v>1.44094570392627</v>
      </c>
    </row>
    <row r="161" customFormat="false" ht="12.75" hidden="false" customHeight="false" outlineLevel="0" collapsed="false">
      <c r="B161" s="8" t="s">
        <v>632</v>
      </c>
      <c r="E161" s="8" t="n">
        <f aca="false">SUM(E148:E152)/5</f>
        <v>0.912461581251993</v>
      </c>
      <c r="F161" s="8" t="n">
        <f aca="false">SUM(F148:F152)/5</f>
        <v>1.14655428932853</v>
      </c>
      <c r="G161" s="8" t="n">
        <f aca="false">SUM(G148:G152)/5</f>
        <v>1.38386615042967</v>
      </c>
      <c r="H161" s="8" t="n">
        <f aca="false">SUM(H148:H152)/5</f>
        <v>1.45891042408254</v>
      </c>
    </row>
    <row r="162" customFormat="false" ht="12.75" hidden="false" customHeight="false" outlineLevel="0" collapsed="false">
      <c r="B162" s="8" t="s">
        <v>633</v>
      </c>
      <c r="E162" s="8" t="n">
        <f aca="false">SUM(E148:E157)/10</f>
        <v>0.930412085699683</v>
      </c>
      <c r="F162" s="8" t="n">
        <f aca="false">SUM(F148:F157)/10</f>
        <v>1.09551590189122</v>
      </c>
      <c r="G162" s="8" t="n">
        <f aca="false">SUM(G148:G157)/10</f>
        <v>1.32900955769266</v>
      </c>
      <c r="H162" s="8" t="n">
        <f aca="false">SUM(H148:H157)/10</f>
        <v>1.31129562970334</v>
      </c>
    </row>
    <row r="164" customFormat="false" ht="12.75" hidden="false" customHeight="false" outlineLevel="0" collapsed="false">
      <c r="D164" s="8" t="s">
        <v>618</v>
      </c>
      <c r="E164" s="10" t="n">
        <v>31355</v>
      </c>
      <c r="F164" s="10" t="n">
        <v>31418</v>
      </c>
      <c r="G164" s="10" t="n">
        <v>31509</v>
      </c>
      <c r="H164" s="10" t="n">
        <v>31691</v>
      </c>
    </row>
    <row r="165" customFormat="false" ht="12.75" hidden="false" customHeight="false" outlineLevel="0" collapsed="false">
      <c r="A165" s="8" t="s">
        <v>626</v>
      </c>
      <c r="B165" s="2" t="s">
        <v>1</v>
      </c>
      <c r="C165" s="2" t="s">
        <v>2</v>
      </c>
      <c r="D165" s="8" t="s">
        <v>20</v>
      </c>
      <c r="E165" s="8" t="s">
        <v>23</v>
      </c>
      <c r="F165" s="8" t="s">
        <v>24</v>
      </c>
      <c r="G165" s="8" t="s">
        <v>25</v>
      </c>
      <c r="H165" s="8" t="s">
        <v>26</v>
      </c>
    </row>
    <row r="166" customFormat="false" ht="12.75" hidden="false" customHeight="false" outlineLevel="0" collapsed="false">
      <c r="A166" s="4" t="n">
        <v>31327</v>
      </c>
      <c r="B166" s="2" t="s">
        <v>522</v>
      </c>
      <c r="C166" s="8" t="s">
        <v>523</v>
      </c>
      <c r="D166" s="0" t="n">
        <v>1.40320528017804</v>
      </c>
      <c r="E166" s="0" t="n">
        <v>1.14744929795065</v>
      </c>
      <c r="F166" s="0" t="n">
        <v>1.10722528480439</v>
      </c>
      <c r="G166" s="0" t="n">
        <v>1.38601287275784</v>
      </c>
      <c r="H166" s="0" t="n">
        <v>1.21174650565067</v>
      </c>
    </row>
    <row r="167" customFormat="false" ht="12.75" hidden="false" customHeight="false" outlineLevel="0" collapsed="false">
      <c r="B167" s="2" t="s">
        <v>520</v>
      </c>
      <c r="C167" s="8" t="s">
        <v>521</v>
      </c>
      <c r="D167" s="0" t="n">
        <v>1.37619005861889</v>
      </c>
      <c r="E167" s="0" t="n">
        <v>0.930436484738257</v>
      </c>
      <c r="F167" s="0" t="n">
        <v>1.05166376553968</v>
      </c>
      <c r="G167" s="0" t="n">
        <v>1.14620371021259</v>
      </c>
      <c r="H167" s="0" t="n">
        <v>0.901708713964228</v>
      </c>
    </row>
    <row r="168" customFormat="false" ht="12.75" hidden="false" customHeight="false" outlineLevel="0" collapsed="false">
      <c r="B168" s="2" t="s">
        <v>327</v>
      </c>
      <c r="C168" s="2" t="s">
        <v>328</v>
      </c>
      <c r="D168" s="0" t="n">
        <v>1.37313714539827</v>
      </c>
      <c r="E168" s="0" t="n">
        <v>1.01110773387006</v>
      </c>
      <c r="F168" s="0" t="n">
        <v>1.08886657086426</v>
      </c>
      <c r="G168" s="14" t="n">
        <v>1.0999659813311</v>
      </c>
      <c r="H168" s="14" t="n">
        <v>1.0999659813311</v>
      </c>
    </row>
    <row r="169" customFormat="false" ht="12.75" hidden="false" customHeight="false" outlineLevel="0" collapsed="false">
      <c r="B169" s="2" t="s">
        <v>502</v>
      </c>
      <c r="C169" s="8" t="s">
        <v>503</v>
      </c>
      <c r="D169" s="0" t="n">
        <v>1.34506238553799</v>
      </c>
      <c r="E169" s="0" t="n">
        <v>1.15383637312798</v>
      </c>
      <c r="F169" s="0" t="n">
        <v>1.31458915009722</v>
      </c>
      <c r="G169" s="0" t="n">
        <v>1.69869635862232</v>
      </c>
      <c r="H169" s="0" t="n">
        <v>1.88975414810061</v>
      </c>
    </row>
    <row r="170" customFormat="false" ht="12.75" hidden="false" customHeight="false" outlineLevel="0" collapsed="false">
      <c r="B170" s="2" t="s">
        <v>482</v>
      </c>
      <c r="C170" s="8" t="s">
        <v>483</v>
      </c>
      <c r="D170" s="0" t="n">
        <v>1.31204356674046</v>
      </c>
      <c r="E170" s="0" t="n">
        <v>1.10126151901856</v>
      </c>
      <c r="F170" s="0" t="n">
        <v>1.39547026434363</v>
      </c>
      <c r="G170" s="0" t="n">
        <v>1.66882820289213</v>
      </c>
      <c r="H170" s="0" t="n">
        <v>1.27351070908799</v>
      </c>
    </row>
    <row r="171" customFormat="false" ht="12.75" hidden="false" customHeight="false" outlineLevel="0" collapsed="false">
      <c r="B171" s="2" t="s">
        <v>500</v>
      </c>
      <c r="C171" s="8" t="s">
        <v>501</v>
      </c>
      <c r="D171" s="0" t="n">
        <v>1.23050496880756</v>
      </c>
      <c r="E171" s="0" t="n">
        <v>1.05043361428434</v>
      </c>
      <c r="F171" s="0" t="n">
        <v>1.08688001875435</v>
      </c>
      <c r="G171" s="0" t="n">
        <v>0.971625554300316</v>
      </c>
      <c r="H171" s="0" t="n">
        <v>1.13955162442128</v>
      </c>
    </row>
    <row r="172" customFormat="false" ht="12.75" hidden="false" customHeight="false" outlineLevel="0" collapsed="false">
      <c r="B172" s="2" t="s">
        <v>526</v>
      </c>
      <c r="C172" s="8" t="s">
        <v>527</v>
      </c>
      <c r="D172" s="8" t="n">
        <v>1.225726105246</v>
      </c>
      <c r="E172" s="8" t="n">
        <v>1.00683535763552</v>
      </c>
      <c r="F172" s="8" t="n">
        <v>1.11634192334021</v>
      </c>
      <c r="G172" s="8" t="n">
        <v>1.34243284156233</v>
      </c>
      <c r="H172" s="8" t="n">
        <v>1.24297395111838</v>
      </c>
    </row>
    <row r="173" customFormat="false" ht="12.75" hidden="false" customHeight="false" outlineLevel="0" collapsed="false">
      <c r="B173" s="2" t="s">
        <v>56</v>
      </c>
      <c r="C173" s="8" t="s">
        <v>57</v>
      </c>
      <c r="D173" s="0" t="n">
        <v>1.20635288518041</v>
      </c>
      <c r="E173" s="0" t="n">
        <v>1.21755081483003</v>
      </c>
      <c r="F173" s="0" t="n">
        <v>1.48085290011575</v>
      </c>
      <c r="G173" s="0" t="n">
        <v>1.51835843730277</v>
      </c>
      <c r="H173" s="0" t="n">
        <v>1.83986048429712</v>
      </c>
    </row>
    <row r="174" customFormat="false" ht="12.75" hidden="false" customHeight="false" outlineLevel="0" collapsed="false">
      <c r="B174" s="2" t="s">
        <v>506</v>
      </c>
      <c r="C174" s="8" t="s">
        <v>507</v>
      </c>
      <c r="D174" s="0" t="n">
        <v>1.17647953497029</v>
      </c>
      <c r="E174" s="0" t="n">
        <v>1.04599826212041</v>
      </c>
      <c r="F174" s="0" t="n">
        <v>1.33108653779827</v>
      </c>
      <c r="G174" s="0" t="n">
        <v>1.59311182976455</v>
      </c>
      <c r="H174" s="0" t="n">
        <v>1.14488652544137</v>
      </c>
    </row>
    <row r="175" customFormat="false" ht="12.75" hidden="false" customHeight="false" outlineLevel="0" collapsed="false">
      <c r="B175" s="2" t="s">
        <v>395</v>
      </c>
      <c r="C175" s="8" t="s">
        <v>291</v>
      </c>
      <c r="D175" s="0" t="n">
        <v>1.15587127186251</v>
      </c>
      <c r="E175" s="0" t="n">
        <v>1.06594478547138</v>
      </c>
      <c r="F175" s="0" t="n">
        <v>1.18685578752485</v>
      </c>
      <c r="G175" s="0" t="n">
        <v>1.51650909285035</v>
      </c>
      <c r="H175" s="0" t="n">
        <v>1.3186724457717</v>
      </c>
    </row>
    <row r="177" customFormat="false" ht="12.75" hidden="false" customHeight="false" outlineLevel="0" collapsed="false">
      <c r="B177" s="8" t="s">
        <v>628</v>
      </c>
      <c r="E177" s="8" t="n">
        <f aca="false">E166</f>
        <v>1.14744929795065</v>
      </c>
      <c r="F177" s="8" t="n">
        <f aca="false">F166</f>
        <v>1.10722528480439</v>
      </c>
      <c r="G177" s="8" t="n">
        <f aca="false">G166</f>
        <v>1.38601287275784</v>
      </c>
      <c r="H177" s="8" t="n">
        <f aca="false">H166</f>
        <v>1.21174650565067</v>
      </c>
    </row>
    <row r="178" customFormat="false" ht="12.75" hidden="false" customHeight="false" outlineLevel="0" collapsed="false">
      <c r="B178" s="8" t="s">
        <v>629</v>
      </c>
      <c r="E178" s="8" t="n">
        <f aca="false">SUM(E166:E168)/3</f>
        <v>1.02966450551965</v>
      </c>
      <c r="F178" s="8" t="n">
        <f aca="false">SUM(F166:F168)/3</f>
        <v>1.08258520706944</v>
      </c>
      <c r="G178" s="8" t="n">
        <f aca="false">SUM(G166:G168)/3</f>
        <v>1.21072752143384</v>
      </c>
      <c r="H178" s="8" t="n">
        <f aca="false">SUM(H166:H168)/3</f>
        <v>1.07114040031533</v>
      </c>
    </row>
    <row r="179" customFormat="false" ht="12.75" hidden="false" customHeight="false" outlineLevel="0" collapsed="false">
      <c r="B179" s="8" t="s">
        <v>632</v>
      </c>
      <c r="E179" s="8" t="n">
        <f aca="false">SUM(E166:E170)/5</f>
        <v>1.0688182817411</v>
      </c>
      <c r="F179" s="8" t="n">
        <f aca="false">SUM(F166:F170)/5</f>
        <v>1.19156300712984</v>
      </c>
      <c r="G179" s="8" t="n">
        <f aca="false">SUM(G166:G170)/5</f>
        <v>1.39994142516319</v>
      </c>
      <c r="H179" s="8" t="n">
        <f aca="false">SUM(H166:H170)/5</f>
        <v>1.27533721162692</v>
      </c>
    </row>
    <row r="180" customFormat="false" ht="12.75" hidden="false" customHeight="false" outlineLevel="0" collapsed="false">
      <c r="B180" s="8" t="s">
        <v>633</v>
      </c>
      <c r="E180" s="8" t="n">
        <f aca="false">SUM(E166:E175)/10</f>
        <v>1.07308542430472</v>
      </c>
      <c r="F180" s="8" t="n">
        <f aca="false">SUM(F166:F175)/10</f>
        <v>1.21598322031826</v>
      </c>
      <c r="G180" s="8" t="n">
        <f aca="false">SUM(G166:G175)/10</f>
        <v>1.39417448815963</v>
      </c>
      <c r="H180" s="8" t="n">
        <f aca="false">SUM(H166:H175)/10</f>
        <v>1.30626310891844</v>
      </c>
    </row>
    <row r="182" customFormat="false" ht="12.75" hidden="false" customHeight="false" outlineLevel="0" collapsed="false">
      <c r="D182" s="8" t="s">
        <v>618</v>
      </c>
      <c r="E182" s="10" t="n">
        <v>31390</v>
      </c>
      <c r="F182" s="10" t="n">
        <v>31453</v>
      </c>
      <c r="G182" s="10" t="n">
        <v>31537</v>
      </c>
      <c r="H182" s="10" t="n">
        <v>31726</v>
      </c>
    </row>
    <row r="183" customFormat="false" ht="12.75" hidden="false" customHeight="false" outlineLevel="0" collapsed="false">
      <c r="A183" s="8" t="s">
        <v>626</v>
      </c>
      <c r="B183" s="2" t="s">
        <v>1</v>
      </c>
      <c r="C183" s="2" t="s">
        <v>2</v>
      </c>
      <c r="D183" s="8" t="s">
        <v>20</v>
      </c>
      <c r="E183" s="8" t="s">
        <v>23</v>
      </c>
      <c r="F183" s="8" t="s">
        <v>24</v>
      </c>
      <c r="G183" s="8" t="s">
        <v>25</v>
      </c>
      <c r="H183" s="8" t="s">
        <v>26</v>
      </c>
    </row>
    <row r="184" customFormat="false" ht="12.75" hidden="false" customHeight="false" outlineLevel="0" collapsed="false">
      <c r="A184" s="4" t="n">
        <v>31355</v>
      </c>
      <c r="B184" s="2" t="s">
        <v>576</v>
      </c>
      <c r="C184" s="8" t="s">
        <v>577</v>
      </c>
      <c r="D184" s="0" t="n">
        <v>1.55289898232962</v>
      </c>
      <c r="E184" s="0" t="n">
        <v>0.906484663887369</v>
      </c>
      <c r="F184" s="0" t="n">
        <v>0.67680466009814</v>
      </c>
      <c r="G184" s="0" t="n">
        <v>0.640745640646666</v>
      </c>
      <c r="H184" s="0" t="n">
        <v>0.547244304382305</v>
      </c>
    </row>
    <row r="185" customFormat="false" ht="12.75" hidden="false" customHeight="false" outlineLevel="0" collapsed="false">
      <c r="B185" s="2" t="s">
        <v>502</v>
      </c>
      <c r="C185" s="8" t="s">
        <v>503</v>
      </c>
      <c r="D185" s="0" t="n">
        <v>1.46259231651098</v>
      </c>
      <c r="E185" s="0" t="n">
        <v>1.12678129992807</v>
      </c>
      <c r="F185" s="0" t="n">
        <v>1.42208297279693</v>
      </c>
      <c r="G185" s="0" t="n">
        <v>1.53691469168745</v>
      </c>
      <c r="H185" s="0" t="n">
        <v>1.88106782758328</v>
      </c>
    </row>
    <row r="186" customFormat="false" ht="12.75" hidden="false" customHeight="false" outlineLevel="0" collapsed="false">
      <c r="B186" s="2" t="s">
        <v>40</v>
      </c>
      <c r="C186" s="8" t="s">
        <v>41</v>
      </c>
      <c r="D186" s="0" t="n">
        <v>1.42359865720042</v>
      </c>
      <c r="E186" s="0" t="n">
        <v>0.907317449538178</v>
      </c>
      <c r="F186" s="0" t="n">
        <v>1.01462335868695</v>
      </c>
      <c r="G186" s="0" t="n">
        <v>0.838988195607065</v>
      </c>
      <c r="H186" s="0" t="n">
        <v>1.09745862850955</v>
      </c>
    </row>
    <row r="187" customFormat="false" ht="12.75" hidden="false" customHeight="false" outlineLevel="0" collapsed="false">
      <c r="B187" s="2" t="s">
        <v>492</v>
      </c>
      <c r="C187" s="8" t="s">
        <v>493</v>
      </c>
      <c r="D187" s="0" t="n">
        <v>1.33334468241675</v>
      </c>
      <c r="E187" s="0" t="n">
        <v>0.913037342666233</v>
      </c>
      <c r="F187" s="0" t="n">
        <v>0.789860385873101</v>
      </c>
      <c r="G187" s="0" t="n">
        <v>0.949271434873457</v>
      </c>
      <c r="H187" s="0" t="n">
        <v>0.50722678548219</v>
      </c>
    </row>
    <row r="188" customFormat="false" ht="12.75" hidden="false" customHeight="false" outlineLevel="0" collapsed="false">
      <c r="B188" s="2" t="s">
        <v>578</v>
      </c>
      <c r="C188" s="8" t="s">
        <v>579</v>
      </c>
      <c r="D188" s="0" t="n">
        <v>1.31363771191163</v>
      </c>
      <c r="E188" s="0" t="n">
        <v>1.06622313904872</v>
      </c>
      <c r="F188" s="0" t="n">
        <v>1.17075060430962</v>
      </c>
      <c r="G188" s="0" t="n">
        <v>1.16628242345947</v>
      </c>
      <c r="H188" s="0" t="n">
        <v>1.37974246871367</v>
      </c>
    </row>
    <row r="189" customFormat="false" ht="12.75" hidden="false" customHeight="false" outlineLevel="0" collapsed="false">
      <c r="B189" s="2" t="s">
        <v>522</v>
      </c>
      <c r="C189" s="8" t="s">
        <v>523</v>
      </c>
      <c r="D189" s="0" t="n">
        <v>1.28750911623879</v>
      </c>
      <c r="E189" s="0" t="n">
        <v>0.985973310310446</v>
      </c>
      <c r="F189" s="0" t="n">
        <v>1.08643803693045</v>
      </c>
      <c r="G189" s="0" t="n">
        <v>1.24529862990452</v>
      </c>
      <c r="H189" s="0" t="n">
        <v>1.06069595583544</v>
      </c>
    </row>
    <row r="190" customFormat="false" ht="12.75" hidden="false" customHeight="false" outlineLevel="0" collapsed="false">
      <c r="B190" s="2" t="s">
        <v>544</v>
      </c>
      <c r="C190" s="8" t="s">
        <v>545</v>
      </c>
      <c r="D190" s="0" t="n">
        <v>1.2848647513186</v>
      </c>
      <c r="E190" s="0" t="n">
        <v>1.03571892835211</v>
      </c>
      <c r="F190" s="0" t="n">
        <v>1.1964344973845</v>
      </c>
      <c r="G190" s="0" t="n">
        <v>1.21875689431503</v>
      </c>
      <c r="H190" s="0" t="n">
        <v>1.35723308534883</v>
      </c>
    </row>
    <row r="191" customFormat="false" ht="12.75" hidden="false" customHeight="false" outlineLevel="0" collapsed="false">
      <c r="B191" s="2" t="s">
        <v>532</v>
      </c>
      <c r="C191" s="8" t="s">
        <v>533</v>
      </c>
      <c r="D191" s="0" t="n">
        <v>1.28478329313358</v>
      </c>
      <c r="E191" s="0" t="n">
        <v>1.07388978297865</v>
      </c>
      <c r="F191" s="0" t="n">
        <v>1.01475736280208</v>
      </c>
      <c r="G191" s="0" t="n">
        <v>1.17733956285791</v>
      </c>
      <c r="H191" s="0" t="n">
        <v>1.72415135674982</v>
      </c>
    </row>
    <row r="192" customFormat="false" ht="12.75" hidden="false" customHeight="false" outlineLevel="0" collapsed="false">
      <c r="B192" s="2" t="s">
        <v>552</v>
      </c>
      <c r="C192" s="8" t="s">
        <v>553</v>
      </c>
      <c r="D192" s="0" t="n">
        <v>1.26768076929973</v>
      </c>
      <c r="E192" s="0" t="n">
        <v>1.11267916154144</v>
      </c>
      <c r="F192" s="0" t="n">
        <v>1.24739695319301</v>
      </c>
      <c r="G192" s="0" t="n">
        <v>1.63733815917602</v>
      </c>
      <c r="H192" s="0" t="n">
        <v>1.38025961131324</v>
      </c>
    </row>
    <row r="193" customFormat="false" ht="12.75" hidden="false" customHeight="false" outlineLevel="0" collapsed="false">
      <c r="B193" s="2" t="s">
        <v>542</v>
      </c>
      <c r="C193" s="8" t="s">
        <v>543</v>
      </c>
      <c r="D193" s="0" t="n">
        <v>1.24536764079855</v>
      </c>
      <c r="E193" s="0" t="n">
        <v>1.09720974274954</v>
      </c>
      <c r="F193" s="0" t="n">
        <v>1.02155864838043</v>
      </c>
      <c r="G193" s="0" t="n">
        <v>1.14754657455264</v>
      </c>
      <c r="H193" s="0" t="n">
        <v>1.10934426161923</v>
      </c>
    </row>
    <row r="195" customFormat="false" ht="12.75" hidden="false" customHeight="false" outlineLevel="0" collapsed="false">
      <c r="B195" s="8" t="s">
        <v>628</v>
      </c>
      <c r="E195" s="8" t="n">
        <f aca="false">E184</f>
        <v>0.906484663887369</v>
      </c>
      <c r="F195" s="8" t="n">
        <f aca="false">F184</f>
        <v>0.67680466009814</v>
      </c>
      <c r="G195" s="8" t="n">
        <f aca="false">G184</f>
        <v>0.640745640646666</v>
      </c>
      <c r="H195" s="8" t="n">
        <f aca="false">H184</f>
        <v>0.547244304382305</v>
      </c>
    </row>
    <row r="196" customFormat="false" ht="12.75" hidden="false" customHeight="false" outlineLevel="0" collapsed="false">
      <c r="B196" s="8" t="s">
        <v>629</v>
      </c>
      <c r="E196" s="8" t="n">
        <f aca="false">SUM(E184:E186)/3</f>
        <v>0.980194471117873</v>
      </c>
      <c r="F196" s="8" t="n">
        <f aca="false">SUM(F184:F186)/3</f>
        <v>1.03783699719401</v>
      </c>
      <c r="G196" s="8" t="n">
        <f aca="false">SUM(G184:G186)/3</f>
        <v>1.00554950931373</v>
      </c>
      <c r="H196" s="8" t="n">
        <f aca="false">SUM(H184:H186)/3</f>
        <v>1.17525692015838</v>
      </c>
    </row>
    <row r="197" customFormat="false" ht="12.75" hidden="false" customHeight="false" outlineLevel="0" collapsed="false">
      <c r="B197" s="8" t="s">
        <v>632</v>
      </c>
      <c r="E197" s="8" t="n">
        <f aca="false">SUM(E184:E188)/5</f>
        <v>0.983968779013714</v>
      </c>
      <c r="F197" s="8" t="n">
        <f aca="false">SUM(F184:F188)/5</f>
        <v>1.01482439635295</v>
      </c>
      <c r="G197" s="8" t="n">
        <f aca="false">SUM(G184:G188)/5</f>
        <v>1.02644047725482</v>
      </c>
      <c r="H197" s="8" t="n">
        <f aca="false">SUM(H184:H188)/5</f>
        <v>1.0825480029342</v>
      </c>
    </row>
    <row r="198" customFormat="false" ht="12.75" hidden="false" customHeight="false" outlineLevel="0" collapsed="false">
      <c r="B198" s="8" t="s">
        <v>633</v>
      </c>
      <c r="E198" s="8" t="n">
        <f aca="false">SUM(E184:E193)/10</f>
        <v>1.02253148210007</v>
      </c>
      <c r="F198" s="8" t="n">
        <f aca="false">SUM(F184:F193)/10</f>
        <v>1.06407074804552</v>
      </c>
      <c r="G198" s="8" t="n">
        <f aca="false">SUM(G184:G193)/10</f>
        <v>1.15584822070802</v>
      </c>
      <c r="H198" s="8" t="n">
        <f aca="false">SUM(H184:H193)/10</f>
        <v>1.20444242855375</v>
      </c>
    </row>
    <row r="200" customFormat="false" ht="12.75" hidden="false" customHeight="false" outlineLevel="0" collapsed="false">
      <c r="D200" s="8" t="s">
        <v>618</v>
      </c>
      <c r="E200" s="10" t="n">
        <v>31418</v>
      </c>
      <c r="F200" s="10" t="n">
        <v>31481</v>
      </c>
      <c r="G200" s="10" t="n">
        <v>31572</v>
      </c>
      <c r="H200" s="10" t="n">
        <v>31754</v>
      </c>
    </row>
    <row r="201" customFormat="false" ht="12.75" hidden="false" customHeight="false" outlineLevel="0" collapsed="false">
      <c r="A201" s="8" t="s">
        <v>626</v>
      </c>
      <c r="B201" s="2" t="s">
        <v>1</v>
      </c>
      <c r="C201" s="2" t="s">
        <v>2</v>
      </c>
      <c r="D201" s="8" t="s">
        <v>20</v>
      </c>
      <c r="E201" s="8" t="s">
        <v>23</v>
      </c>
      <c r="F201" s="8" t="s">
        <v>24</v>
      </c>
      <c r="G201" s="8" t="s">
        <v>25</v>
      </c>
      <c r="H201" s="8" t="s">
        <v>26</v>
      </c>
    </row>
    <row r="202" customFormat="false" ht="12.75" hidden="false" customHeight="false" outlineLevel="0" collapsed="false">
      <c r="A202" s="4" t="n">
        <v>31390</v>
      </c>
      <c r="B202" s="2" t="s">
        <v>593</v>
      </c>
      <c r="C202" s="2" t="s">
        <v>594</v>
      </c>
      <c r="D202" s="0" t="n">
        <v>1.74828069264266</v>
      </c>
      <c r="E202" s="0" t="n">
        <v>1.02855955025322</v>
      </c>
      <c r="F202" s="0" t="n">
        <v>1.55418327513865</v>
      </c>
      <c r="G202" s="0" t="n">
        <v>2.73649659962503</v>
      </c>
      <c r="H202" s="0" t="n">
        <v>2.94696342010673</v>
      </c>
    </row>
    <row r="203" customFormat="false" ht="12.75" hidden="false" customHeight="false" outlineLevel="0" collapsed="false">
      <c r="B203" s="2" t="s">
        <v>609</v>
      </c>
      <c r="C203" s="8" t="s">
        <v>610</v>
      </c>
      <c r="D203" s="0" t="n">
        <v>1.61810997258073</v>
      </c>
      <c r="E203" s="0" t="n">
        <v>0.989443036557255</v>
      </c>
      <c r="F203" s="0" t="n">
        <v>1.07573530029407</v>
      </c>
      <c r="G203" s="0" t="n">
        <v>1.03521961228967</v>
      </c>
      <c r="H203" s="0" t="n">
        <v>1.04229127041082</v>
      </c>
    </row>
    <row r="204" customFormat="false" ht="12.75" hidden="false" customHeight="false" outlineLevel="0" collapsed="false">
      <c r="B204" s="2" t="s">
        <v>454</v>
      </c>
      <c r="C204" s="11" t="s">
        <v>455</v>
      </c>
      <c r="D204" s="0" t="n">
        <v>1.39033012415095</v>
      </c>
      <c r="E204" s="0" t="n">
        <v>1.036085457041</v>
      </c>
      <c r="F204" s="0" t="n">
        <v>1.21992832301312</v>
      </c>
      <c r="G204" s="0" t="n">
        <v>1.32139784750397</v>
      </c>
      <c r="H204" s="0" t="n">
        <v>1.62560199994315</v>
      </c>
    </row>
    <row r="205" customFormat="false" ht="12.75" hidden="false" customHeight="false" outlineLevel="0" collapsed="false">
      <c r="B205" s="2" t="s">
        <v>56</v>
      </c>
      <c r="C205" s="8" t="s">
        <v>57</v>
      </c>
      <c r="D205" s="0" t="n">
        <v>1.38601448645053</v>
      </c>
      <c r="E205" s="0" t="n">
        <v>1.08986858591958</v>
      </c>
      <c r="F205" s="0" t="n">
        <v>1.24165068199536</v>
      </c>
      <c r="G205" s="0" t="n">
        <v>1.33267501833654</v>
      </c>
      <c r="H205" s="0" t="n">
        <v>1.36545581038591</v>
      </c>
    </row>
    <row r="206" customFormat="false" ht="12.75" hidden="false" customHeight="false" outlineLevel="0" collapsed="false">
      <c r="B206" s="2" t="s">
        <v>362</v>
      </c>
      <c r="C206" s="8" t="s">
        <v>363</v>
      </c>
      <c r="D206" s="0" t="n">
        <v>1.35833539336497</v>
      </c>
      <c r="E206" s="0" t="n">
        <v>1.00433498216924</v>
      </c>
      <c r="F206" s="0" t="n">
        <v>1.18404593105502</v>
      </c>
      <c r="G206" s="0" t="n">
        <v>1.05301803572285</v>
      </c>
      <c r="H206" s="0" t="n">
        <v>0.997086742270029</v>
      </c>
    </row>
    <row r="207" customFormat="false" ht="12.75" hidden="false" customHeight="false" outlineLevel="0" collapsed="false">
      <c r="B207" s="2" t="s">
        <v>360</v>
      </c>
      <c r="C207" s="8" t="s">
        <v>361</v>
      </c>
      <c r="D207" s="0" t="n">
        <v>1.34012068189272</v>
      </c>
      <c r="E207" s="0" t="n">
        <v>0.947287694521157</v>
      </c>
      <c r="F207" s="0" t="n">
        <v>1.08473241350831</v>
      </c>
      <c r="G207" s="0" t="n">
        <v>1.36155122244303</v>
      </c>
      <c r="H207" s="0" t="n">
        <v>1.22780208732805</v>
      </c>
    </row>
    <row r="208" customFormat="false" ht="12.75" hidden="false" customHeight="false" outlineLevel="0" collapsed="false">
      <c r="B208" s="2" t="s">
        <v>605</v>
      </c>
      <c r="C208" s="8" t="s">
        <v>606</v>
      </c>
      <c r="D208" s="0" t="n">
        <v>1.33712959279141</v>
      </c>
      <c r="E208" s="0" t="n">
        <v>0.999997768396659</v>
      </c>
      <c r="F208" s="0" t="n">
        <v>1.15453045893323</v>
      </c>
      <c r="G208" s="0" t="n">
        <v>1.17762938212513</v>
      </c>
      <c r="H208" s="0" t="n">
        <v>1.00467158516205</v>
      </c>
    </row>
    <row r="209" customFormat="false" ht="12.75" hidden="false" customHeight="false" outlineLevel="0" collapsed="false">
      <c r="B209" s="2" t="s">
        <v>599</v>
      </c>
      <c r="C209" s="8" t="s">
        <v>600</v>
      </c>
      <c r="D209" s="0" t="n">
        <v>1.33294026333159</v>
      </c>
      <c r="E209" s="0" t="n">
        <v>0.999995566604539</v>
      </c>
      <c r="F209" s="0" t="n">
        <v>1.32688650403396</v>
      </c>
      <c r="G209" s="0" t="n">
        <v>1.49496062515202</v>
      </c>
      <c r="H209" s="0" t="n">
        <v>1.31755219229644</v>
      </c>
    </row>
    <row r="210" customFormat="false" ht="12.75" hidden="false" customHeight="false" outlineLevel="0" collapsed="false">
      <c r="B210" s="2" t="s">
        <v>587</v>
      </c>
      <c r="C210" s="8" t="s">
        <v>588</v>
      </c>
      <c r="D210" s="0" t="n">
        <v>1.32571085464105</v>
      </c>
      <c r="E210" s="0" t="n">
        <v>0.990142557670322</v>
      </c>
      <c r="F210" s="0" t="n">
        <v>1.19729189360355</v>
      </c>
      <c r="G210" s="0" t="n">
        <v>1.18156830329223</v>
      </c>
      <c r="H210" s="0" t="n">
        <v>1.00123872372611</v>
      </c>
    </row>
    <row r="211" customFormat="false" ht="12.75" hidden="false" customHeight="false" outlineLevel="0" collapsed="false">
      <c r="B211" s="12" t="s">
        <v>532</v>
      </c>
      <c r="C211" s="8" t="s">
        <v>533</v>
      </c>
      <c r="D211" s="0" t="n">
        <v>1.32525722191268</v>
      </c>
      <c r="E211" s="0" t="n">
        <v>0.954138334045194</v>
      </c>
      <c r="F211" s="0" t="n">
        <v>1.0412883185153</v>
      </c>
      <c r="G211" s="0" t="n">
        <v>1.06422176031461</v>
      </c>
      <c r="H211" s="14" t="n">
        <v>1.60781395737543</v>
      </c>
    </row>
    <row r="213" customFormat="false" ht="12.75" hidden="false" customHeight="false" outlineLevel="0" collapsed="false">
      <c r="B213" s="8" t="s">
        <v>628</v>
      </c>
      <c r="E213" s="8" t="n">
        <f aca="false">E202</f>
        <v>1.02855955025322</v>
      </c>
      <c r="F213" s="8" t="n">
        <f aca="false">F202</f>
        <v>1.55418327513865</v>
      </c>
      <c r="G213" s="8" t="n">
        <f aca="false">G202</f>
        <v>2.73649659962503</v>
      </c>
      <c r="H213" s="8" t="n">
        <f aca="false">H202</f>
        <v>2.94696342010673</v>
      </c>
    </row>
    <row r="214" customFormat="false" ht="12.75" hidden="false" customHeight="false" outlineLevel="0" collapsed="false">
      <c r="B214" s="8" t="s">
        <v>629</v>
      </c>
      <c r="E214" s="8" t="n">
        <f aca="false">SUM(E202:E204)/3</f>
        <v>1.01802934795049</v>
      </c>
      <c r="F214" s="8" t="n">
        <f aca="false">SUM(F202:F204)/3</f>
        <v>1.28328229948195</v>
      </c>
      <c r="G214" s="8" t="n">
        <f aca="false">SUM(G202:G204)/3</f>
        <v>1.69770468647289</v>
      </c>
      <c r="H214" s="8" t="n">
        <f aca="false">SUM(H202:H204)/3</f>
        <v>1.87161889682023</v>
      </c>
    </row>
    <row r="215" customFormat="false" ht="12.75" hidden="false" customHeight="false" outlineLevel="0" collapsed="false">
      <c r="B215" s="8" t="s">
        <v>632</v>
      </c>
      <c r="E215" s="8" t="n">
        <f aca="false">SUM(E202:E206)/5</f>
        <v>1.02965832238806</v>
      </c>
      <c r="F215" s="8" t="n">
        <f aca="false">SUM(F202:F206)/5</f>
        <v>1.25510870229924</v>
      </c>
      <c r="G215" s="8" t="n">
        <f aca="false">SUM(G202:G206)/5</f>
        <v>1.49576142269561</v>
      </c>
      <c r="H215" s="8" t="n">
        <f aca="false">SUM(H202:H206)/5</f>
        <v>1.59547984862333</v>
      </c>
    </row>
    <row r="216" customFormat="false" ht="12.75" hidden="false" customHeight="false" outlineLevel="0" collapsed="false">
      <c r="B216" s="8" t="s">
        <v>633</v>
      </c>
      <c r="E216" s="8" t="n">
        <f aca="false">SUM(E202:E211)/10</f>
        <v>1.00398535331782</v>
      </c>
      <c r="F216" s="8" t="n">
        <f aca="false">SUM(F202:F211)/10</f>
        <v>1.20802731000906</v>
      </c>
      <c r="G216" s="8" t="n">
        <f aca="false">SUM(G202:G211)/10</f>
        <v>1.37587384068051</v>
      </c>
      <c r="H216" s="8" t="n">
        <f aca="false">SUM(H202:H211)/10</f>
        <v>1.41364777890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0.28"/>
    <col collapsed="false" customWidth="true" hidden="false" outlineLevel="0" max="3" min="3" style="8" width="12.85"/>
    <col collapsed="false" customWidth="true" hidden="false" outlineLevel="0" max="4" min="4" style="8" width="14.56"/>
    <col collapsed="false" customWidth="true" hidden="false" outlineLevel="0" max="5" min="5" style="8" width="18.7"/>
    <col collapsed="false" customWidth="true" hidden="false" outlineLevel="0" max="6" min="6" style="8" width="19.28"/>
    <col collapsed="false" customWidth="true" hidden="false" outlineLevel="0" max="7" min="7" style="8" width="16.13"/>
    <col collapsed="false" customWidth="true" hidden="false" outlineLevel="0" max="8" min="8" style="8" width="17.56"/>
    <col collapsed="false" customWidth="false" hidden="false" outlineLevel="0" max="257" min="9" style="8" width="9.14"/>
  </cols>
  <sheetData>
    <row r="1" customFormat="false" ht="12.75" hidden="false" customHeight="false" outlineLevel="0" collapsed="false">
      <c r="A1" s="8" t="s">
        <v>639</v>
      </c>
      <c r="B1" s="39" t="n">
        <v>1985</v>
      </c>
      <c r="J1" s="8" t="s">
        <v>616</v>
      </c>
      <c r="S1" s="8" t="s">
        <v>617</v>
      </c>
    </row>
    <row r="2" customFormat="false" ht="12.75" hidden="false" customHeight="false" outlineLevel="0" collapsed="false">
      <c r="D2" s="8" t="s">
        <v>618</v>
      </c>
      <c r="E2" s="40" t="n">
        <v>31082</v>
      </c>
      <c r="F2" s="40" t="n">
        <v>31145</v>
      </c>
      <c r="G2" s="40" t="n">
        <v>31236</v>
      </c>
      <c r="H2" s="40" t="n">
        <v>31418</v>
      </c>
      <c r="J2" s="8" t="s">
        <v>619</v>
      </c>
      <c r="K2" s="8" t="s">
        <v>620</v>
      </c>
      <c r="L2" s="8" t="s">
        <v>621</v>
      </c>
      <c r="M2" s="8" t="s">
        <v>622</v>
      </c>
      <c r="N2" s="8" t="s">
        <v>623</v>
      </c>
      <c r="O2" s="8" t="s">
        <v>624</v>
      </c>
      <c r="P2" s="8" t="s">
        <v>625</v>
      </c>
      <c r="Q2" s="8" t="s">
        <v>42</v>
      </c>
      <c r="S2" s="8" t="s">
        <v>619</v>
      </c>
      <c r="T2" s="8" t="s">
        <v>620</v>
      </c>
      <c r="U2" s="8" t="s">
        <v>621</v>
      </c>
      <c r="V2" s="8" t="s">
        <v>622</v>
      </c>
      <c r="W2" s="8" t="s">
        <v>623</v>
      </c>
      <c r="X2" s="8" t="s">
        <v>624</v>
      </c>
      <c r="Y2" s="8" t="s">
        <v>625</v>
      </c>
      <c r="Z2" s="8" t="s">
        <v>42</v>
      </c>
    </row>
    <row r="3" customFormat="false" ht="12.75" hidden="false" customHeight="false" outlineLevel="0" collapsed="false">
      <c r="A3" s="8" t="s">
        <v>626</v>
      </c>
      <c r="B3" s="8" t="s">
        <v>1</v>
      </c>
      <c r="C3" s="8" t="s">
        <v>2</v>
      </c>
      <c r="D3" s="0" t="s">
        <v>19</v>
      </c>
      <c r="E3" s="0" t="s">
        <v>23</v>
      </c>
      <c r="F3" s="0" t="s">
        <v>24</v>
      </c>
      <c r="G3" s="0" t="s">
        <v>25</v>
      </c>
      <c r="H3" s="0" t="s">
        <v>26</v>
      </c>
      <c r="J3" s="41" t="n">
        <f aca="false">A4</f>
        <v>31054</v>
      </c>
      <c r="K3" s="8" t="n">
        <f aca="false">E15</f>
        <v>1.06719991213233</v>
      </c>
      <c r="L3" s="8" t="n">
        <f aca="false">E16</f>
        <v>1.12225008681493</v>
      </c>
      <c r="M3" s="8" t="n">
        <f aca="false">E17</f>
        <v>1.11752507309349</v>
      </c>
      <c r="N3" s="8" t="n">
        <f aca="false">E18</f>
        <v>1.16110626648474</v>
      </c>
      <c r="O3" s="8" t="n">
        <v>1.08357130858391</v>
      </c>
      <c r="P3" s="8" t="n">
        <v>1.09808816366293</v>
      </c>
      <c r="Q3" s="0" t="n">
        <v>1.14192761285075</v>
      </c>
      <c r="S3" s="41" t="n">
        <f aca="false">J3</f>
        <v>31054</v>
      </c>
      <c r="T3" s="8" t="n">
        <f aca="false">PRODUCT($K$3:K3)</f>
        <v>1.06719991213233</v>
      </c>
      <c r="U3" s="8" t="n">
        <f aca="false">PRODUCT($L$3:L3)</f>
        <v>1.12225008681493</v>
      </c>
      <c r="V3" s="8" t="n">
        <f aca="false">PRODUCT($M$3:M3)</f>
        <v>1.11752507309349</v>
      </c>
      <c r="W3" s="8" t="n">
        <f aca="false">PRODUCT($N$3:N3)</f>
        <v>1.16110626648474</v>
      </c>
      <c r="X3" s="8" t="n">
        <f aca="false">PRODUCT($O$3:O3)</f>
        <v>1.08357130858391</v>
      </c>
      <c r="Y3" s="8" t="n">
        <f aca="false">PRODUCT($P$3:P3)</f>
        <v>1.09808816366293</v>
      </c>
      <c r="Z3" s="8" t="n">
        <f aca="false">PRODUCT($Q$3:Q3)</f>
        <v>1.14192761285075</v>
      </c>
    </row>
    <row r="4" customFormat="false" ht="12.75" hidden="false" customHeight="false" outlineLevel="0" collapsed="false">
      <c r="A4" s="4" t="n">
        <v>31054</v>
      </c>
      <c r="B4" s="2" t="s">
        <v>152</v>
      </c>
      <c r="C4" s="8" t="s">
        <v>153</v>
      </c>
      <c r="D4" s="0" t="n">
        <v>1.96123896228564</v>
      </c>
      <c r="E4" s="0" t="n">
        <v>1.06719991213233</v>
      </c>
      <c r="F4" s="0" t="n">
        <v>0.954542161294683</v>
      </c>
      <c r="G4" s="0" t="n">
        <v>0.942720464640577</v>
      </c>
      <c r="H4" s="0" t="n">
        <v>1.1205761897899</v>
      </c>
      <c r="J4" s="41" t="n">
        <f aca="false">A22</f>
        <v>31082</v>
      </c>
      <c r="K4" s="8" t="n">
        <f aca="false">E33</f>
        <v>1.20606568140173</v>
      </c>
      <c r="L4" s="8" t="n">
        <f aca="false">E34</f>
        <v>1.15933102300842</v>
      </c>
      <c r="M4" s="8" t="n">
        <f aca="false">E35</f>
        <v>1.11138031803521</v>
      </c>
      <c r="N4" s="8" t="n">
        <f aca="false">E36</f>
        <v>1.09439496196531</v>
      </c>
      <c r="O4" s="8" t="n">
        <v>0.999534919773661</v>
      </c>
      <c r="P4" s="8" t="n">
        <v>1.00948156362628</v>
      </c>
      <c r="Q4" s="8" t="n">
        <v>1.0224358974359</v>
      </c>
      <c r="S4" s="41" t="n">
        <f aca="false">J4</f>
        <v>31082</v>
      </c>
      <c r="T4" s="8" t="n">
        <f aca="false">PRODUCT($K$3:K4)</f>
        <v>1.28711318921775</v>
      </c>
      <c r="U4" s="8" t="n">
        <f aca="false">PRODUCT($L$3:L4)</f>
        <v>1.30105934121844</v>
      </c>
      <c r="V4" s="8" t="n">
        <f aca="false">PRODUCT($M$3:M4)</f>
        <v>1.24199537114696</v>
      </c>
      <c r="W4" s="8" t="n">
        <f aca="false">PRODUCT($N$3:N4)</f>
        <v>1.27070884834724</v>
      </c>
      <c r="X4" s="8" t="n">
        <f aca="false">PRODUCT($O$3:O4)</f>
        <v>1.08306736099446</v>
      </c>
      <c r="Y4" s="8" t="n">
        <f aca="false">PRODUCT($P$3:P4)</f>
        <v>1.10849975645397</v>
      </c>
      <c r="Z4" s="8" t="n">
        <f aca="false">PRODUCT($Q$3:Q4)</f>
        <v>1.16754778365189</v>
      </c>
    </row>
    <row r="5" customFormat="false" ht="12.75" hidden="false" customHeight="false" outlineLevel="0" collapsed="false">
      <c r="B5" s="2" t="s">
        <v>238</v>
      </c>
      <c r="C5" s="8" t="s">
        <v>239</v>
      </c>
      <c r="D5" s="0" t="n">
        <v>1.87861452691805</v>
      </c>
      <c r="E5" s="0" t="n">
        <v>1.12305235028005</v>
      </c>
      <c r="F5" s="0" t="n">
        <v>1.30059781312812</v>
      </c>
      <c r="G5" s="0" t="n">
        <v>1.82911935314978</v>
      </c>
      <c r="H5" s="0" t="n">
        <v>2.00469846413061</v>
      </c>
      <c r="J5" s="41" t="n">
        <f aca="false">A40</f>
        <v>31110</v>
      </c>
      <c r="K5" s="8" t="n">
        <f aca="false">E51</f>
        <v>0.960222898897451</v>
      </c>
      <c r="L5" s="8" t="n">
        <f aca="false">E52</f>
        <v>0.903289258826087</v>
      </c>
      <c r="M5" s="8" t="n">
        <f aca="false">E53</f>
        <v>0.959841704743155</v>
      </c>
      <c r="N5" s="8" t="n">
        <f aca="false">E54</f>
        <v>0.929868263325034</v>
      </c>
      <c r="O5" s="8" t="n">
        <v>0.9716944552152</v>
      </c>
      <c r="P5" s="8" t="n">
        <v>0.977864440294408</v>
      </c>
      <c r="Q5" s="8" t="n">
        <v>0.963079066527342</v>
      </c>
      <c r="S5" s="41" t="n">
        <f aca="false">J5</f>
        <v>31110</v>
      </c>
      <c r="T5" s="8" t="n">
        <f aca="false">PRODUCT($K$3:K5)</f>
        <v>1.23591555775981</v>
      </c>
      <c r="U5" s="8" t="n">
        <f aca="false">PRODUCT($L$3:L5)</f>
        <v>1.17523292801796</v>
      </c>
      <c r="V5" s="8" t="n">
        <f aca="false">PRODUCT($M$3:M5)</f>
        <v>1.19211895432481</v>
      </c>
      <c r="W5" s="8" t="n">
        <f aca="false">PRODUCT($N$3:N5)</f>
        <v>1.1815918300044</v>
      </c>
      <c r="X5" s="8" t="n">
        <f aca="false">PRODUCT($O$3:O5)</f>
        <v>1.05241054930287</v>
      </c>
      <c r="Y5" s="8" t="n">
        <f aca="false">PRODUCT($P$3:P5)</f>
        <v>1.08396249391135</v>
      </c>
      <c r="Z5" s="8" t="n">
        <f aca="false">PRODUCT($Q$3:Q5)</f>
        <v>1.12444082960553</v>
      </c>
    </row>
    <row r="6" customFormat="false" ht="12.75" hidden="false" customHeight="false" outlineLevel="0" collapsed="false">
      <c r="B6" s="2" t="s">
        <v>200</v>
      </c>
      <c r="C6" s="8" t="s">
        <v>201</v>
      </c>
      <c r="D6" s="0" t="n">
        <v>1.63703814381602</v>
      </c>
      <c r="E6" s="0" t="n">
        <v>1.17649799803239</v>
      </c>
      <c r="F6" s="0" t="n">
        <v>1.58191231604718</v>
      </c>
      <c r="G6" s="0" t="n">
        <v>1.77708801396691</v>
      </c>
      <c r="H6" s="0" t="n">
        <v>2.53251268320578</v>
      </c>
      <c r="J6" s="41" t="n">
        <f aca="false">A58</f>
        <v>31145</v>
      </c>
      <c r="K6" s="8" t="n">
        <f aca="false">E69</f>
        <v>1.25738095829027</v>
      </c>
      <c r="L6" s="8" t="n">
        <f aca="false">E70</f>
        <v>1.09632347191646</v>
      </c>
      <c r="M6" s="8" t="n">
        <f aca="false">E71</f>
        <v>1.02811538481455</v>
      </c>
      <c r="N6" s="8" t="n">
        <f aca="false">E72</f>
        <v>0.996946201184313</v>
      </c>
      <c r="O6" s="8" t="n">
        <v>0.99584996009577</v>
      </c>
      <c r="P6" s="8" t="n">
        <v>1.0110093804415</v>
      </c>
      <c r="Q6" s="8" t="n">
        <v>1.0122965641953</v>
      </c>
      <c r="S6" s="41" t="n">
        <f aca="false">J6</f>
        <v>31145</v>
      </c>
      <c r="T6" s="8" t="n">
        <f aca="false">PRODUCT($K$3:K6)</f>
        <v>1.55401668838189</v>
      </c>
      <c r="U6" s="8" t="n">
        <f aca="false">PRODUCT($L$3:L6)</f>
        <v>1.2884354439552</v>
      </c>
      <c r="V6" s="8" t="n">
        <f aca="false">PRODUCT($M$3:M6)</f>
        <v>1.22563583747037</v>
      </c>
      <c r="W6" s="8" t="n">
        <f aca="false">PRODUCT($N$3:N6)</f>
        <v>1.17798348627331</v>
      </c>
      <c r="X6" s="8" t="n">
        <f aca="false">PRODUCT($O$3:O6)</f>
        <v>1.04804300352763</v>
      </c>
      <c r="Y6" s="8" t="n">
        <f aca="false">PRODUCT($P$3:P6)</f>
        <v>1.09589624939113</v>
      </c>
      <c r="Z6" s="8" t="n">
        <f aca="false">PRODUCT($Q$3:Q6)</f>
        <v>1.13826758845059</v>
      </c>
    </row>
    <row r="7" customFormat="false" ht="12.75" hidden="false" customHeight="false" outlineLevel="0" collapsed="false">
      <c r="B7" s="2" t="s">
        <v>144</v>
      </c>
      <c r="C7" s="8" t="s">
        <v>145</v>
      </c>
      <c r="D7" s="0" t="n">
        <v>1.58468319862051</v>
      </c>
      <c r="E7" s="0" t="n">
        <v>1.09805166826945</v>
      </c>
      <c r="F7" s="0" t="n">
        <v>1.24217331885425</v>
      </c>
      <c r="G7" s="0" t="n">
        <v>1.13020693448312</v>
      </c>
      <c r="H7" s="0" t="n">
        <v>1.15348591467403</v>
      </c>
      <c r="J7" s="41" t="n">
        <f aca="false">A76</f>
        <v>31173</v>
      </c>
      <c r="K7" s="8" t="n">
        <f aca="false">E87</f>
        <v>0.94189058034187</v>
      </c>
      <c r="L7" s="8" t="n">
        <f aca="false">E88</f>
        <v>0.989146438273704</v>
      </c>
      <c r="M7" s="8" t="n">
        <f aca="false">E89</f>
        <v>0.999435708091735</v>
      </c>
      <c r="N7" s="8" t="n">
        <f aca="false">E90</f>
        <v>1.05678750097349</v>
      </c>
      <c r="O7" s="8" t="n">
        <v>1.05657958006091</v>
      </c>
      <c r="P7" s="8" t="n">
        <v>1.05289182732374</v>
      </c>
      <c r="Q7" s="8" t="n">
        <v>1.03858520900322</v>
      </c>
      <c r="S7" s="41" t="n">
        <f aca="false">J7</f>
        <v>31173</v>
      </c>
      <c r="T7" s="8" t="n">
        <f aca="false">PRODUCT($K$3:K7)</f>
        <v>1.46371368048097</v>
      </c>
      <c r="U7" s="8" t="n">
        <f aca="false">PRODUCT($L$3:L7)</f>
        <v>1.27445133033388</v>
      </c>
      <c r="V7" s="8" t="n">
        <f aca="false">PRODUCT($M$3:M7)</f>
        <v>1.22494422108481</v>
      </c>
      <c r="W7" s="8" t="n">
        <f aca="false">PRODUCT($N$3:N7)</f>
        <v>1.24487822464681</v>
      </c>
      <c r="X7" s="8" t="n">
        <f aca="false">PRODUCT($O$3:O7)</f>
        <v>1.107340836553</v>
      </c>
      <c r="Y7" s="8" t="n">
        <f aca="false">PRODUCT($P$3:P7)</f>
        <v>1.15386020457866</v>
      </c>
      <c r="Z7" s="8" t="n">
        <f aca="false">PRODUCT($Q$3:Q7)</f>
        <v>1.18218788125254</v>
      </c>
    </row>
    <row r="8" customFormat="false" ht="12.75" hidden="false" customHeight="false" outlineLevel="0" collapsed="false">
      <c r="B8" s="12" t="s">
        <v>212</v>
      </c>
      <c r="C8" s="8" t="s">
        <v>213</v>
      </c>
      <c r="D8" s="0" t="n">
        <v>1.55253416160179</v>
      </c>
      <c r="E8" s="0" t="n">
        <v>1.12282343675321</v>
      </c>
      <c r="F8" s="0" t="n">
        <v>1.2317105336602</v>
      </c>
      <c r="G8" s="0" t="n">
        <v>1.15132617508514</v>
      </c>
      <c r="H8" s="14" t="n">
        <v>1.17337259072519</v>
      </c>
      <c r="J8" s="41" t="n">
        <f aca="false">A94</f>
        <v>31208</v>
      </c>
      <c r="K8" s="8" t="n">
        <f aca="false">E105</f>
        <v>1.03912755509438</v>
      </c>
      <c r="L8" s="8" t="n">
        <f aca="false">E106</f>
        <v>1.00054324453227</v>
      </c>
      <c r="M8" s="8" t="n">
        <f aca="false">E107</f>
        <v>0.970934572134999</v>
      </c>
      <c r="N8" s="8" t="n">
        <f aca="false">E108</f>
        <v>1.00207277855069</v>
      </c>
      <c r="O8" s="8" t="n">
        <v>1.00758495145631</v>
      </c>
      <c r="P8" s="8" t="n">
        <v>1.01276977468207</v>
      </c>
      <c r="Q8" s="8" t="n">
        <v>1.02442380460956</v>
      </c>
      <c r="S8" s="41" t="n">
        <f aca="false">J8</f>
        <v>31208</v>
      </c>
      <c r="T8" s="8" t="n">
        <f aca="false">PRODUCT($K$3:K8)</f>
        <v>1.52098521815638</v>
      </c>
      <c r="U8" s="8" t="n">
        <f aca="false">PRODUCT($L$3:L8)</f>
        <v>1.27514366905073</v>
      </c>
      <c r="V8" s="8" t="n">
        <f aca="false">PRODUCT($M$3:M8)</f>
        <v>1.18934069318822</v>
      </c>
      <c r="W8" s="8" t="n">
        <f aca="false">PRODUCT($N$3:N8)</f>
        <v>1.24745858152908</v>
      </c>
      <c r="X8" s="8" t="n">
        <f aca="false">PRODUCT($O$3:O8)</f>
        <v>1.11573996304384</v>
      </c>
      <c r="Y8" s="8" t="n">
        <f aca="false">PRODUCT($P$3:P8)</f>
        <v>1.16859473940575</v>
      </c>
      <c r="Z8" s="8" t="n">
        <f aca="false">PRODUCT($Q$3:Q8)</f>
        <v>1.21106140707605</v>
      </c>
    </row>
    <row r="9" customFormat="false" ht="12.75" hidden="false" customHeight="false" outlineLevel="0" collapsed="false">
      <c r="B9" s="2" t="s">
        <v>244</v>
      </c>
      <c r="C9" s="8" t="s">
        <v>245</v>
      </c>
      <c r="D9" s="0" t="n">
        <v>1.53043721959561</v>
      </c>
      <c r="E9" s="0" t="n">
        <v>1.26892266662809</v>
      </c>
      <c r="F9" s="0" t="n">
        <v>1.13442752177177</v>
      </c>
      <c r="G9" s="0" t="n">
        <v>0.787155535464886</v>
      </c>
      <c r="H9" s="0" t="n">
        <v>0.82072910127418</v>
      </c>
      <c r="J9" s="41" t="n">
        <f aca="false">A112</f>
        <v>31236</v>
      </c>
      <c r="K9" s="8" t="n">
        <f aca="false">E123</f>
        <v>0.839430023667123</v>
      </c>
      <c r="L9" s="8" t="n">
        <f aca="false">E124</f>
        <v>1.10956317142385</v>
      </c>
      <c r="M9" s="8" t="n">
        <f aca="false">E125</f>
        <v>1.07017680230957</v>
      </c>
      <c r="N9" s="8" t="n">
        <f aca="false">E126</f>
        <v>1.02879425222954</v>
      </c>
      <c r="O9" s="8" t="n">
        <v>1.01392652815417</v>
      </c>
      <c r="P9" s="8" t="n">
        <v>0.993174594904392</v>
      </c>
      <c r="Q9" s="8" t="n">
        <v>1.01443922095366</v>
      </c>
      <c r="S9" s="41" t="n">
        <f aca="false">J9</f>
        <v>31236</v>
      </c>
      <c r="T9" s="8" t="n">
        <f aca="false">PRODUCT($K$3:K9)</f>
        <v>1.27676065767436</v>
      </c>
      <c r="U9" s="8" t="n">
        <f aca="false">PRODUCT($L$3:L9)</f>
        <v>1.41485245345297</v>
      </c>
      <c r="V9" s="8" t="n">
        <f aca="false">PRODUCT($M$3:M9)</f>
        <v>1.27280481989281</v>
      </c>
      <c r="W9" s="8" t="n">
        <f aca="false">PRODUCT($N$3:N9)</f>
        <v>1.28337821857154</v>
      </c>
      <c r="X9" s="8" t="n">
        <f aca="false">PRODUCT($O$3:O9)</f>
        <v>1.13127834705191</v>
      </c>
      <c r="Y9" s="8" t="n">
        <f aca="false">PRODUCT($P$3:P9)</f>
        <v>1.16061860691671</v>
      </c>
      <c r="Z9" s="8" t="n">
        <f aca="false">PRODUCT($Q$3:Q9)</f>
        <v>1.22854819032127</v>
      </c>
    </row>
    <row r="10" customFormat="false" ht="12.75" hidden="false" customHeight="false" outlineLevel="0" collapsed="false">
      <c r="B10" s="2" t="s">
        <v>164</v>
      </c>
      <c r="C10" s="8" t="s">
        <v>165</v>
      </c>
      <c r="D10" s="0" t="n">
        <v>1.52380746038496</v>
      </c>
      <c r="E10" s="0" t="n">
        <v>1.15557240317969</v>
      </c>
      <c r="F10" s="0" t="n">
        <v>1.12294997739968</v>
      </c>
      <c r="G10" s="0" t="n">
        <v>0.917602518377919</v>
      </c>
      <c r="H10" s="0" t="n">
        <v>0.804490005152288</v>
      </c>
      <c r="J10" s="41" t="n">
        <f aca="false">A130</f>
        <v>31264</v>
      </c>
      <c r="K10" s="8" t="n">
        <f aca="false">E141</f>
        <v>0.927277178384177</v>
      </c>
      <c r="L10" s="8" t="n">
        <f aca="false">E142</f>
        <v>0.82028896525866</v>
      </c>
      <c r="M10" s="8" t="n">
        <f aca="false">E143</f>
        <v>0.894835829423719</v>
      </c>
      <c r="N10" s="8" t="n">
        <f aca="false">E144</f>
        <v>0.935490749213845</v>
      </c>
      <c r="O10" s="8" t="n">
        <v>0.994357413319474</v>
      </c>
      <c r="P10" s="8" t="n">
        <v>0.987566887000315</v>
      </c>
      <c r="Q10" s="8" t="n">
        <v>0.980139026812314</v>
      </c>
      <c r="S10" s="41" t="n">
        <f aca="false">J10</f>
        <v>31264</v>
      </c>
      <c r="T10" s="8" t="n">
        <f aca="false">PRODUCT($K$3:K10)</f>
        <v>1.1839110201202</v>
      </c>
      <c r="U10" s="8" t="n">
        <f aca="false">PRODUCT($L$3:L10)</f>
        <v>1.16058785503662</v>
      </c>
      <c r="V10" s="8" t="n">
        <f aca="false">PRODUCT($M$3:M10)</f>
        <v>1.13895135670329</v>
      </c>
      <c r="W10" s="8" t="n">
        <f aca="false">PRODUCT($N$3:N10)</f>
        <v>1.20058845121621</v>
      </c>
      <c r="X10" s="8" t="n">
        <f aca="false">PRODUCT($O$3:O10)</f>
        <v>1.12489501091886</v>
      </c>
      <c r="Y10" s="8" t="n">
        <f aca="false">PRODUCT($P$3:P10)</f>
        <v>1.14618850462737</v>
      </c>
      <c r="Z10" s="8" t="n">
        <f aca="false">PRODUCT($Q$3:Q10)</f>
        <v>1.20414802765352</v>
      </c>
    </row>
    <row r="11" customFormat="false" ht="12.75" hidden="false" customHeight="false" outlineLevel="0" collapsed="false">
      <c r="B11" s="2" t="s">
        <v>190</v>
      </c>
      <c r="C11" s="8" t="s">
        <v>191</v>
      </c>
      <c r="D11" s="0" t="n">
        <v>1.4977482376495</v>
      </c>
      <c r="E11" s="0" t="n">
        <v>1.44974261252132</v>
      </c>
      <c r="F11" s="0" t="n">
        <v>1.23848320188747</v>
      </c>
      <c r="G11" s="0" t="n">
        <v>1.3709381221172</v>
      </c>
      <c r="H11" s="0" t="n">
        <v>1.60420464776198</v>
      </c>
      <c r="J11" s="41" t="n">
        <f aca="false">A148</f>
        <v>31299</v>
      </c>
      <c r="K11" s="8" t="n">
        <f aca="false">E159</f>
        <v>0.924454007896872</v>
      </c>
      <c r="L11" s="8" t="n">
        <f aca="false">E160</f>
        <v>0.921646294493495</v>
      </c>
      <c r="M11" s="8" t="n">
        <f aca="false">E161</f>
        <v>0.893613705673905</v>
      </c>
      <c r="N11" s="8" t="n">
        <f aca="false">E162</f>
        <v>0.931249345895038</v>
      </c>
      <c r="O11" s="8" t="n">
        <v>0.988874785335623</v>
      </c>
      <c r="P11" s="8" t="n">
        <v>0.966108897742364</v>
      </c>
      <c r="Q11" s="8" t="n">
        <v>0.939885173927727</v>
      </c>
      <c r="S11" s="41" t="n">
        <f aca="false">J11</f>
        <v>31299</v>
      </c>
      <c r="T11" s="8" t="n">
        <f aca="false">PRODUCT($K$3:K11)</f>
        <v>1.09447128754339</v>
      </c>
      <c r="U11" s="8" t="n">
        <f aca="false">PRODUCT($L$3:L11)</f>
        <v>1.06965149602865</v>
      </c>
      <c r="V11" s="8" t="n">
        <f aca="false">PRODUCT($M$3:M11)</f>
        <v>1.01778254244595</v>
      </c>
      <c r="W11" s="8" t="n">
        <f aca="false">PRODUCT($N$3:N11)</f>
        <v>1.11804720988424</v>
      </c>
      <c r="X11" s="8" t="n">
        <f aca="false">PRODUCT($O$3:O11)</f>
        <v>1.1123803124475</v>
      </c>
      <c r="Y11" s="8" t="n">
        <f aca="false">PRODUCT($P$3:P11)</f>
        <v>1.10734291281052</v>
      </c>
      <c r="Z11" s="8" t="n">
        <f aca="false">PRODUCT($Q$3:Q11)</f>
        <v>1.13176087840586</v>
      </c>
    </row>
    <row r="12" customFormat="false" ht="12.75" hidden="false" customHeight="false" outlineLevel="0" collapsed="false">
      <c r="B12" s="12" t="s">
        <v>208</v>
      </c>
      <c r="C12" s="8" t="s">
        <v>209</v>
      </c>
      <c r="D12" s="0" t="n">
        <v>1.49569985473957</v>
      </c>
      <c r="E12" s="0" t="n">
        <v>0.93285564162728</v>
      </c>
      <c r="F12" s="0" t="n">
        <v>0.790231385023779</v>
      </c>
      <c r="G12" s="0" t="n">
        <v>0.877787843240131</v>
      </c>
      <c r="H12" s="14" t="n">
        <v>1.03504156484818</v>
      </c>
      <c r="J12" s="41" t="n">
        <f aca="false">A166</f>
        <v>31327</v>
      </c>
      <c r="K12" s="8" t="n">
        <f aca="false">E177</f>
        <v>1.15383637312798</v>
      </c>
      <c r="L12" s="8" t="n">
        <f aca="false">E178</f>
        <v>1.01359085546861</v>
      </c>
      <c r="M12" s="8" t="n">
        <f aca="false">E179</f>
        <v>1.05048148135487</v>
      </c>
      <c r="N12" s="8" t="n">
        <f aca="false">E180</f>
        <v>1.08636511042725</v>
      </c>
      <c r="O12" s="8" t="n">
        <v>1.04930534581697</v>
      </c>
      <c r="P12" s="8" t="n">
        <v>1.0515753010392</v>
      </c>
      <c r="Q12" s="8" t="n">
        <v>1.05713259072943</v>
      </c>
      <c r="S12" s="41" t="n">
        <f aca="false">J12</f>
        <v>31327</v>
      </c>
      <c r="T12" s="8" t="n">
        <f aca="false">PRODUCT($K$3:K12)</f>
        <v>1.26284078091178</v>
      </c>
      <c r="U12" s="8" t="n">
        <f aca="false">PRODUCT($L$3:L12)</f>
        <v>1.08418897491296</v>
      </c>
      <c r="V12" s="8" t="n">
        <f aca="false">PRODUCT($M$3:M12)</f>
        <v>1.06916171288574</v>
      </c>
      <c r="W12" s="8" t="n">
        <f aca="false">PRODUCT($N$3:N12)</f>
        <v>1.21460748062877</v>
      </c>
      <c r="X12" s="8" t="n">
        <f aca="false">PRODUCT($O$3:O12)</f>
        <v>1.16722660843272</v>
      </c>
      <c r="Y12" s="8" t="n">
        <f aca="false">PRODUCT($P$3:P12)</f>
        <v>1.16445445689235</v>
      </c>
      <c r="Z12" s="8" t="n">
        <f aca="false">PRODUCT($Q$3:Q12)</f>
        <v>1.1964213094754</v>
      </c>
    </row>
    <row r="13" customFormat="false" ht="12.75" hidden="false" customHeight="false" outlineLevel="0" collapsed="false">
      <c r="B13" s="2" t="s">
        <v>232</v>
      </c>
      <c r="C13" s="8" t="s">
        <v>233</v>
      </c>
      <c r="D13" s="0" t="n">
        <v>1.48864285867524</v>
      </c>
      <c r="E13" s="0" t="n">
        <v>1.21634397542354</v>
      </c>
      <c r="F13" s="0" t="n">
        <v>1.46943143230433</v>
      </c>
      <c r="G13" s="0" t="n">
        <v>1.64179794364292</v>
      </c>
      <c r="H13" s="0" t="n">
        <v>1.52077522445013</v>
      </c>
      <c r="J13" s="41" t="n">
        <f aca="false">A184</f>
        <v>31355</v>
      </c>
      <c r="K13" s="8" t="n">
        <f aca="false">E195</f>
        <v>1.12678129992807</v>
      </c>
      <c r="L13" s="8" t="n">
        <f aca="false">E196</f>
        <v>1.02517919031547</v>
      </c>
      <c r="M13" s="8" t="n">
        <f aca="false">E197</f>
        <v>1.03549523572418</v>
      </c>
      <c r="N13" s="8" t="n">
        <f aca="false">E198</f>
        <v>1.06809007554571</v>
      </c>
      <c r="O13" s="8" t="n">
        <v>1.07721090882924</v>
      </c>
      <c r="P13" s="8" t="n">
        <v>1.06797385620915</v>
      </c>
      <c r="Q13" s="8" t="n">
        <v>1.07715839564922</v>
      </c>
      <c r="S13" s="41" t="n">
        <f aca="false">J13</f>
        <v>31355</v>
      </c>
      <c r="T13" s="8" t="n">
        <f aca="false">PRODUCT($K$3:K13)</f>
        <v>1.42294537671795</v>
      </c>
      <c r="U13" s="8" t="n">
        <f aca="false">PRODUCT($L$3:L13)</f>
        <v>1.11148797545023</v>
      </c>
      <c r="V13" s="8" t="n">
        <f aca="false">PRODUCT($M$3:M13)</f>
        <v>1.10711185991189</v>
      </c>
      <c r="W13" s="8" t="n">
        <f aca="false">PRODUCT($N$3:N13)</f>
        <v>1.29731019574317</v>
      </c>
      <c r="X13" s="8" t="n">
        <f aca="false">PRODUCT($O$3:O13)</f>
        <v>1.25734923567949</v>
      </c>
      <c r="Y13" s="8" t="n">
        <f aca="false">PRODUCT($P$3:P13)</f>
        <v>1.24360691670726</v>
      </c>
      <c r="Z13" s="8" t="n">
        <f aca="false">PRODUCT($Q$3:Q13)</f>
        <v>1.28873525823505</v>
      </c>
    </row>
    <row r="14" customFormat="false" ht="12.75" hidden="false" customHeight="false" outlineLevel="0" collapsed="false">
      <c r="J14" s="41" t="n">
        <f aca="false">A202</f>
        <v>31390</v>
      </c>
      <c r="K14" s="8" t="n">
        <f aca="false">E213</f>
        <v>1.02855955025322</v>
      </c>
      <c r="L14" s="8" t="n">
        <f aca="false">E214</f>
        <v>1.05345706818408</v>
      </c>
      <c r="M14" s="8" t="n">
        <f aca="false">E215</f>
        <v>1.03152446403531</v>
      </c>
      <c r="N14" s="8" t="n">
        <f aca="false">E216</f>
        <v>1.04539541975033</v>
      </c>
      <c r="O14" s="8" t="n">
        <v>1.03380093520374</v>
      </c>
      <c r="P14" s="8" t="n">
        <v>1.0313341493268</v>
      </c>
      <c r="Q14" s="8" t="n">
        <v>1.02871568318081</v>
      </c>
      <c r="S14" s="41" t="n">
        <f aca="false">J14</f>
        <v>31390</v>
      </c>
      <c r="T14" s="8" t="n">
        <f aca="false">PRODUCT($K$3:K14)</f>
        <v>1.46358405671191</v>
      </c>
      <c r="U14" s="8" t="n">
        <f aca="false">PRODUCT($L$3:L14)</f>
        <v>1.17090486393966</v>
      </c>
      <c r="V14" s="8" t="n">
        <f aca="false">PRODUCT($M$3:M14)</f>
        <v>1.14201296792275</v>
      </c>
      <c r="W14" s="8" t="n">
        <f aca="false">PRODUCT($N$3:N14)</f>
        <v>1.35620213662531</v>
      </c>
      <c r="X14" s="8" t="n">
        <f aca="false">PRODUCT($O$3:O14)</f>
        <v>1.29984881572316</v>
      </c>
      <c r="Y14" s="8" t="n">
        <f aca="false">PRODUCT($P$3:P14)</f>
        <v>1.28257428153921</v>
      </c>
      <c r="Z14" s="8" t="n">
        <f aca="false">PRODUCT($Q$3:Q14)</f>
        <v>1.32574217161448</v>
      </c>
    </row>
    <row r="15" customFormat="false" ht="12.75" hidden="false" customHeight="false" outlineLevel="0" collapsed="false">
      <c r="B15" s="8" t="s">
        <v>628</v>
      </c>
      <c r="E15" s="8" t="n">
        <f aca="false">E4</f>
        <v>1.06719991213233</v>
      </c>
      <c r="F15" s="8" t="n">
        <f aca="false">F4</f>
        <v>0.954542161294683</v>
      </c>
      <c r="G15" s="8" t="n">
        <f aca="false">G4</f>
        <v>0.942720464640577</v>
      </c>
      <c r="H15" s="8" t="n">
        <f aca="false">H4</f>
        <v>1.1205761897899</v>
      </c>
    </row>
    <row r="16" customFormat="false" ht="12.75" hidden="false" customHeight="false" outlineLevel="0" collapsed="false">
      <c r="B16" s="8" t="s">
        <v>629</v>
      </c>
      <c r="E16" s="8" t="n">
        <f aca="false">SUM(E4:E6)/3</f>
        <v>1.12225008681493</v>
      </c>
      <c r="F16" s="8" t="n">
        <f aca="false">SUM(F4:F6)/3</f>
        <v>1.27901743015666</v>
      </c>
      <c r="G16" s="8" t="n">
        <f aca="false">SUM(G4:G6)/3</f>
        <v>1.51630927725242</v>
      </c>
      <c r="H16" s="8" t="n">
        <f aca="false">SUM(H4:H6)/3</f>
        <v>1.88592911237543</v>
      </c>
      <c r="J16" s="8" t="s">
        <v>630</v>
      </c>
      <c r="S16" s="8" t="s">
        <v>631</v>
      </c>
    </row>
    <row r="17" customFormat="false" ht="12.75" hidden="false" customHeight="false" outlineLevel="0" collapsed="false">
      <c r="B17" s="8" t="s">
        <v>632</v>
      </c>
      <c r="E17" s="8" t="n">
        <f aca="false">SUM(E4:E8)/5</f>
        <v>1.11752507309349</v>
      </c>
      <c r="F17" s="8" t="n">
        <f aca="false">SUM(F4:F8)/5</f>
        <v>1.26218722859689</v>
      </c>
      <c r="G17" s="8" t="n">
        <f aca="false">SUM(G4:G8)/5</f>
        <v>1.36609218826511</v>
      </c>
      <c r="H17" s="8" t="n">
        <f aca="false">SUM(H4:H8)/5</f>
        <v>1.5969291685051</v>
      </c>
      <c r="J17" s="8" t="s">
        <v>619</v>
      </c>
      <c r="K17" s="8" t="s">
        <v>620</v>
      </c>
      <c r="L17" s="8" t="s">
        <v>621</v>
      </c>
      <c r="M17" s="8" t="s">
        <v>622</v>
      </c>
      <c r="N17" s="8" t="s">
        <v>623</v>
      </c>
      <c r="O17" s="8" t="s">
        <v>624</v>
      </c>
      <c r="P17" s="8" t="s">
        <v>625</v>
      </c>
      <c r="Q17" s="8" t="s">
        <v>42</v>
      </c>
      <c r="S17" s="8" t="s">
        <v>619</v>
      </c>
      <c r="T17" s="8" t="s">
        <v>620</v>
      </c>
      <c r="U17" s="8" t="s">
        <v>621</v>
      </c>
      <c r="V17" s="8" t="s">
        <v>622</v>
      </c>
      <c r="W17" s="8" t="s">
        <v>623</v>
      </c>
      <c r="X17" s="8" t="s">
        <v>624</v>
      </c>
      <c r="Y17" s="8" t="s">
        <v>625</v>
      </c>
      <c r="Z17" s="8" t="s">
        <v>42</v>
      </c>
    </row>
    <row r="18" customFormat="false" ht="12.75" hidden="false" customHeight="false" outlineLevel="0" collapsed="false">
      <c r="B18" s="8" t="s">
        <v>633</v>
      </c>
      <c r="E18" s="8" t="n">
        <f aca="false">SUM(E4:E13)/10</f>
        <v>1.16110626648474</v>
      </c>
      <c r="F18" s="8" t="n">
        <f aca="false">SUM(F4:F13)/10</f>
        <v>1.20664596613715</v>
      </c>
      <c r="G18" s="8" t="n">
        <f aca="false">SUM(G4:G13)/10</f>
        <v>1.24257429041686</v>
      </c>
      <c r="H18" s="8" t="n">
        <f aca="false">SUM(H4:H13)/10</f>
        <v>1.37698863860123</v>
      </c>
      <c r="J18" s="41" t="n">
        <f aca="false">A4</f>
        <v>31054</v>
      </c>
      <c r="K18" s="8" t="n">
        <f aca="false">F15</f>
        <v>0.954542161294683</v>
      </c>
      <c r="L18" s="8" t="n">
        <f aca="false">F16</f>
        <v>1.27901743015666</v>
      </c>
      <c r="M18" s="8" t="n">
        <f aca="false">F17</f>
        <v>1.26218722859689</v>
      </c>
      <c r="N18" s="8" t="n">
        <f aca="false">F18</f>
        <v>1.20664596613715</v>
      </c>
      <c r="O18" s="8" t="n">
        <v>1.05241054930287</v>
      </c>
      <c r="P18" s="8" t="n">
        <v>1.08396249391135</v>
      </c>
      <c r="Q18" s="8" t="n">
        <v>1.12444082960553</v>
      </c>
      <c r="S18" s="41" t="n">
        <f aca="false">J18</f>
        <v>31054</v>
      </c>
      <c r="T18" s="8" t="n">
        <f aca="false">PRODUCT($K$18:K18)</f>
        <v>0.954542161294683</v>
      </c>
      <c r="U18" s="8" t="n">
        <f aca="false">PRODUCT($L$18:L18)</f>
        <v>1.27901743015666</v>
      </c>
      <c r="V18" s="8" t="n">
        <f aca="false">PRODUCT($M$18:M18)</f>
        <v>1.26218722859689</v>
      </c>
      <c r="W18" s="8" t="n">
        <f aca="false">PRODUCT($N$18:N18)</f>
        <v>1.20664596613715</v>
      </c>
      <c r="X18" s="8" t="n">
        <f aca="false">PRODUCT($O$18:O18)</f>
        <v>1.05241054930287</v>
      </c>
      <c r="Y18" s="8" t="n">
        <f aca="false">PRODUCT($P$18:P18)</f>
        <v>1.08396249391135</v>
      </c>
      <c r="Z18" s="8" t="n">
        <f aca="false">PRODUCT($Q$18:Q18)</f>
        <v>1.12444082960553</v>
      </c>
    </row>
    <row r="19" customFormat="false" ht="12.75" hidden="false" customHeight="false" outlineLevel="0" collapsed="false">
      <c r="J19" s="41" t="n">
        <f aca="false">A58</f>
        <v>31145</v>
      </c>
      <c r="K19" s="8" t="n">
        <f aca="false">F69</f>
        <v>1.40636815984681</v>
      </c>
      <c r="L19" s="8" t="n">
        <f aca="false">F70</f>
        <v>1.25773810960501</v>
      </c>
      <c r="M19" s="8" t="n">
        <f aca="false">F71</f>
        <v>1.17769144475306</v>
      </c>
      <c r="N19" s="8" t="n">
        <f aca="false">F72</f>
        <v>1.12011432066416</v>
      </c>
      <c r="O19" s="8" t="n">
        <v>1.06017557861133</v>
      </c>
      <c r="P19" s="8" t="n">
        <v>1.07807672864124</v>
      </c>
      <c r="Q19" s="8" t="n">
        <v>1.07703435804702</v>
      </c>
      <c r="S19" s="41" t="n">
        <f aca="false">J19</f>
        <v>31145</v>
      </c>
      <c r="T19" s="8" t="n">
        <f aca="false">PRODUCT($K$18:K19)</f>
        <v>1.3424377028762</v>
      </c>
      <c r="U19" s="8" t="n">
        <f aca="false">PRODUCT($L$18:L19)</f>
        <v>1.60866896475709</v>
      </c>
      <c r="V19" s="8" t="n">
        <f aca="false">PRODUCT($M$18:M19)</f>
        <v>1.48646710079512</v>
      </c>
      <c r="W19" s="8" t="n">
        <f aca="false">PRODUCT($N$18:N19)</f>
        <v>1.35158142664186</v>
      </c>
      <c r="X19" s="8" t="n">
        <f aca="false">PRODUCT($O$18:O19)</f>
        <v>1.11573996304384</v>
      </c>
      <c r="Y19" s="8" t="n">
        <f aca="false">PRODUCT($P$18:P19)</f>
        <v>1.16859473940575</v>
      </c>
      <c r="Z19" s="8" t="n">
        <f aca="false">PRODUCT($Q$18:Q19)</f>
        <v>1.21106140707605</v>
      </c>
    </row>
    <row r="20" customFormat="false" ht="12.75" hidden="false" customHeight="false" outlineLevel="0" collapsed="false">
      <c r="D20" s="8" t="s">
        <v>618</v>
      </c>
      <c r="E20" s="10" t="n">
        <v>31110</v>
      </c>
      <c r="F20" s="40" t="n">
        <v>30809</v>
      </c>
      <c r="G20" s="10" t="n">
        <v>31264</v>
      </c>
      <c r="H20" s="10" t="n">
        <v>31453</v>
      </c>
      <c r="J20" s="41" t="n">
        <f aca="false">A112</f>
        <v>31236</v>
      </c>
      <c r="K20" s="8" t="n">
        <f aca="false">F123</f>
        <v>0.613140167070951</v>
      </c>
      <c r="L20" s="8" t="n">
        <f aca="false">F124</f>
        <v>0.822709333642078</v>
      </c>
      <c r="M20" s="8" t="n">
        <f aca="false">F125</f>
        <v>0.885042463564229</v>
      </c>
      <c r="N20" s="8" t="n">
        <f aca="false">F126</f>
        <v>0.878219641585503</v>
      </c>
      <c r="O20" s="8" t="n">
        <v>0.996988858777476</v>
      </c>
      <c r="P20" s="8" t="n">
        <v>0.94758505705205</v>
      </c>
      <c r="Q20" s="8" t="n">
        <v>0.934519811954331</v>
      </c>
      <c r="S20" s="41" t="n">
        <f aca="false">J20</f>
        <v>31236</v>
      </c>
      <c r="T20" s="8" t="n">
        <f aca="false">PRODUCT($K$18:K20)</f>
        <v>0.823102477423856</v>
      </c>
      <c r="U20" s="8" t="n">
        <f aca="false">PRODUCT($L$18:L20)</f>
        <v>1.323466972046</v>
      </c>
      <c r="V20" s="8" t="n">
        <f aca="false">PRODUCT($M$18:M20)</f>
        <v>1.31558650489489</v>
      </c>
      <c r="W20" s="8" t="n">
        <f aca="false">PRODUCT($N$18:N20)</f>
        <v>1.18698535607904</v>
      </c>
      <c r="X20" s="8" t="n">
        <f aca="false">PRODUCT($O$18:O20)</f>
        <v>1.1123803124475</v>
      </c>
      <c r="Y20" s="8" t="n">
        <f aca="false">PRODUCT($P$18:P20)</f>
        <v>1.10734291281052</v>
      </c>
      <c r="Z20" s="8" t="n">
        <f aca="false">PRODUCT($Q$18:Q20)</f>
        <v>1.13176087840586</v>
      </c>
    </row>
    <row r="21" customFormat="false" ht="12.75" hidden="false" customHeight="false" outlineLevel="0" collapsed="false">
      <c r="A21" s="8" t="s">
        <v>626</v>
      </c>
      <c r="B21" s="2" t="s">
        <v>1</v>
      </c>
      <c r="C21" s="2" t="s">
        <v>2</v>
      </c>
      <c r="D21" s="8" t="s">
        <v>19</v>
      </c>
      <c r="E21" s="8" t="s">
        <v>23</v>
      </c>
      <c r="F21" s="8" t="s">
        <v>24</v>
      </c>
      <c r="G21" s="8" t="s">
        <v>25</v>
      </c>
      <c r="H21" s="8" t="s">
        <v>26</v>
      </c>
      <c r="J21" s="41" t="n">
        <f aca="false">A166</f>
        <v>31327</v>
      </c>
      <c r="K21" s="8" t="n">
        <f aca="false">F177</f>
        <v>1.31458915009722</v>
      </c>
      <c r="L21" s="8" t="n">
        <f aca="false">F178</f>
        <v>1.06652089339261</v>
      </c>
      <c r="M21" s="8" t="n">
        <f aca="false">F179</f>
        <v>1.12312751950469</v>
      </c>
      <c r="N21" s="8" t="n">
        <f aca="false">F180</f>
        <v>1.21995446281376</v>
      </c>
      <c r="O21" s="8" t="n">
        <v>1.16852914527333</v>
      </c>
      <c r="P21" s="8" t="n">
        <v>1.15824490020344</v>
      </c>
      <c r="Q21" s="8" t="n">
        <v>1.17139777218829</v>
      </c>
      <c r="S21" s="41" t="n">
        <f aca="false">J21</f>
        <v>31327</v>
      </c>
      <c r="T21" s="8" t="n">
        <f aca="false">PRODUCT($K$18:K21)</f>
        <v>1.08204158623954</v>
      </c>
      <c r="U21" s="8" t="n">
        <f aca="false">PRODUCT($L$18:L21)</f>
        <v>1.41150517740212</v>
      </c>
      <c r="V21" s="8" t="n">
        <f aca="false">PRODUCT($M$18:M21)</f>
        <v>1.47757140793644</v>
      </c>
      <c r="W21" s="8" t="n">
        <f aca="false">PRODUCT($N$18:N21)</f>
        <v>1.4480680824432</v>
      </c>
      <c r="X21" s="8" t="n">
        <f aca="false">PRODUCT($O$18:O21)</f>
        <v>1.29984881572316</v>
      </c>
      <c r="Y21" s="8" t="n">
        <f aca="false">PRODUCT($P$18:P21)</f>
        <v>1.28257428153921</v>
      </c>
      <c r="Z21" s="8" t="n">
        <f aca="false">PRODUCT($Q$18:Q21)</f>
        <v>1.32574217161448</v>
      </c>
    </row>
    <row r="22" customFormat="false" ht="12.75" hidden="false" customHeight="false" outlineLevel="0" collapsed="false">
      <c r="A22" s="4" t="n">
        <v>31082</v>
      </c>
      <c r="B22" s="2" t="s">
        <v>238</v>
      </c>
      <c r="C22" s="8" t="s">
        <v>239</v>
      </c>
      <c r="D22" s="0" t="n">
        <v>2.01791590347163</v>
      </c>
      <c r="E22" s="0" t="n">
        <v>1.20606568140173</v>
      </c>
      <c r="F22" s="0" t="n">
        <v>1.4561626839688</v>
      </c>
      <c r="G22" s="0" t="n">
        <v>1.66298592829737</v>
      </c>
      <c r="H22" s="0" t="n">
        <v>2.29991954716234</v>
      </c>
    </row>
    <row r="23" customFormat="false" ht="12.75" hidden="false" customHeight="false" outlineLevel="0" collapsed="false">
      <c r="B23" s="2" t="s">
        <v>268</v>
      </c>
      <c r="C23" s="8" t="s">
        <v>269</v>
      </c>
      <c r="D23" s="0" t="n">
        <v>1.83434501428597</v>
      </c>
      <c r="E23" s="0" t="n">
        <v>1.08468028200676</v>
      </c>
      <c r="F23" s="0" t="n">
        <v>0.962153321793484</v>
      </c>
      <c r="G23" s="0" t="n">
        <v>1.05208162824708</v>
      </c>
      <c r="H23" s="0" t="n">
        <v>1.04155649579281</v>
      </c>
      <c r="J23" s="8" t="s">
        <v>634</v>
      </c>
      <c r="S23" s="8" t="s">
        <v>635</v>
      </c>
    </row>
    <row r="24" customFormat="false" ht="12.75" hidden="false" customHeight="false" outlineLevel="0" collapsed="false">
      <c r="B24" s="2" t="s">
        <v>200</v>
      </c>
      <c r="C24" s="8" t="s">
        <v>201</v>
      </c>
      <c r="D24" s="0" t="n">
        <v>1.79832902553602</v>
      </c>
      <c r="E24" s="0" t="n">
        <v>1.18724710561678</v>
      </c>
      <c r="F24" s="0" t="n">
        <v>1.43759478887519</v>
      </c>
      <c r="G24" s="0" t="n">
        <v>2.06879755605083</v>
      </c>
      <c r="H24" s="0" t="n">
        <v>2.78400043173796</v>
      </c>
      <c r="J24" s="8" t="s">
        <v>619</v>
      </c>
      <c r="K24" s="8" t="s">
        <v>620</v>
      </c>
      <c r="L24" s="8" t="s">
        <v>621</v>
      </c>
      <c r="M24" s="8" t="s">
        <v>622</v>
      </c>
      <c r="N24" s="8" t="s">
        <v>623</v>
      </c>
      <c r="O24" s="8" t="s">
        <v>624</v>
      </c>
      <c r="P24" s="8" t="s">
        <v>625</v>
      </c>
      <c r="Q24" s="8" t="s">
        <v>42</v>
      </c>
      <c r="S24" s="8" t="s">
        <v>619</v>
      </c>
      <c r="T24" s="8" t="s">
        <v>620</v>
      </c>
      <c r="U24" s="8" t="s">
        <v>621</v>
      </c>
      <c r="V24" s="8" t="s">
        <v>622</v>
      </c>
      <c r="W24" s="8" t="s">
        <v>623</v>
      </c>
      <c r="X24" s="8" t="s">
        <v>624</v>
      </c>
      <c r="Y24" s="8" t="s">
        <v>625</v>
      </c>
      <c r="Z24" s="8" t="s">
        <v>42</v>
      </c>
    </row>
    <row r="25" customFormat="false" ht="12.75" hidden="false" customHeight="false" outlineLevel="0" collapsed="false">
      <c r="B25" s="2" t="s">
        <v>152</v>
      </c>
      <c r="C25" s="8" t="s">
        <v>153</v>
      </c>
      <c r="D25" s="0" t="n">
        <v>1.79595725483434</v>
      </c>
      <c r="E25" s="0" t="n">
        <v>1.06666911475174</v>
      </c>
      <c r="F25" s="0" t="n">
        <v>0.916667323541971</v>
      </c>
      <c r="G25" s="0" t="n">
        <v>0.883353803174336</v>
      </c>
      <c r="H25" s="0" t="n">
        <v>1.17780749253427</v>
      </c>
      <c r="J25" s="41" t="n">
        <f aca="false">A4</f>
        <v>31054</v>
      </c>
      <c r="K25" s="8" t="n">
        <f aca="false">G15</f>
        <v>0.942720464640577</v>
      </c>
      <c r="L25" s="8" t="n">
        <f aca="false">G16</f>
        <v>1.51630927725242</v>
      </c>
      <c r="M25" s="8" t="n">
        <f aca="false">G17</f>
        <v>1.36609218826511</v>
      </c>
      <c r="N25" s="8" t="n">
        <f aca="false">G18</f>
        <v>1.24257429041686</v>
      </c>
      <c r="O25" s="8" t="n">
        <v>1.11573996304384</v>
      </c>
      <c r="P25" s="8" t="n">
        <v>1.16859473940575</v>
      </c>
      <c r="Q25" s="8" t="n">
        <v>1.21106140707605</v>
      </c>
      <c r="S25" s="41" t="n">
        <f aca="false">J25</f>
        <v>31054</v>
      </c>
      <c r="T25" s="8" t="n">
        <f aca="false">PRODUCT($K$25:K25)</f>
        <v>0.942720464640577</v>
      </c>
      <c r="U25" s="8" t="n">
        <f aca="false">PRODUCT($L$25:L25)</f>
        <v>1.51630927725242</v>
      </c>
      <c r="V25" s="8" t="n">
        <f aca="false">PRODUCT($M$25:M25)</f>
        <v>1.36609218826511</v>
      </c>
      <c r="W25" s="8" t="n">
        <f aca="false">PRODUCT($N$25:N25)</f>
        <v>1.24257429041686</v>
      </c>
      <c r="X25" s="8" t="n">
        <f aca="false">PRODUCT($O$25:O25)</f>
        <v>1.11573996304384</v>
      </c>
      <c r="Y25" s="8" t="n">
        <f aca="false">PRODUCT($P$25:P25)</f>
        <v>1.16859473940575</v>
      </c>
      <c r="Z25" s="8" t="n">
        <f aca="false">PRODUCT($Q$25:Q25)</f>
        <v>1.21106140707605</v>
      </c>
    </row>
    <row r="26" customFormat="false" ht="12.75" hidden="false" customHeight="false" outlineLevel="0" collapsed="false">
      <c r="B26" s="2" t="s">
        <v>62</v>
      </c>
      <c r="C26" s="8" t="s">
        <v>63</v>
      </c>
      <c r="D26" s="0" t="n">
        <v>1.78483903292478</v>
      </c>
      <c r="E26" s="0" t="n">
        <v>1.01223940639904</v>
      </c>
      <c r="F26" s="0" t="n">
        <v>1.11298157663463</v>
      </c>
      <c r="G26" s="0" t="n">
        <v>1.15410367637256</v>
      </c>
      <c r="H26" s="0" t="n">
        <v>1.1925430611653</v>
      </c>
      <c r="J26" s="41" t="n">
        <f aca="false">A112</f>
        <v>31236</v>
      </c>
      <c r="K26" s="8" t="n">
        <f aca="false">G123</f>
        <v>0.737242329824199</v>
      </c>
      <c r="L26" s="8" t="n">
        <f aca="false">G124</f>
        <v>0.777387964265292</v>
      </c>
      <c r="M26" s="8" t="n">
        <f aca="false">G125</f>
        <v>1.02561786644318</v>
      </c>
      <c r="N26" s="8" t="n">
        <f aca="false">G126</f>
        <v>1.05429601287973</v>
      </c>
      <c r="O26" s="8" t="n">
        <v>1.16501053899428</v>
      </c>
      <c r="P26" s="8" t="n">
        <v>1.09753555983953</v>
      </c>
      <c r="Q26" s="8" t="n">
        <v>1.09469442578912</v>
      </c>
      <c r="S26" s="41" t="n">
        <f aca="false">J26</f>
        <v>31236</v>
      </c>
      <c r="T26" s="8" t="n">
        <f aca="false">PRODUCT($K$25:K26)</f>
        <v>0.695013431724571</v>
      </c>
      <c r="U26" s="8" t="n">
        <f aca="false">PRODUCT($L$25:L26)</f>
        <v>1.17876058223984</v>
      </c>
      <c r="V26" s="8" t="n">
        <f aca="false">PRODUCT($M$25:M26)</f>
        <v>1.40108855549315</v>
      </c>
      <c r="W26" s="8" t="n">
        <f aca="false">PRODUCT($N$25:N26)</f>
        <v>1.31004112009335</v>
      </c>
      <c r="X26" s="8" t="n">
        <f aca="false">PRODUCT($O$25:O26)</f>
        <v>1.29984881572317</v>
      </c>
      <c r="Y26" s="8" t="n">
        <f aca="false">PRODUCT($P$25:P26)</f>
        <v>1.28257428153921</v>
      </c>
      <c r="Z26" s="8" t="n">
        <f aca="false">PRODUCT($Q$25:Q26)</f>
        <v>1.32574217161448</v>
      </c>
    </row>
    <row r="27" customFormat="false" ht="12.75" hidden="false" customHeight="false" outlineLevel="0" collapsed="false">
      <c r="B27" s="12" t="s">
        <v>212</v>
      </c>
      <c r="C27" s="8" t="s">
        <v>213</v>
      </c>
      <c r="D27" s="0" t="n">
        <v>1.76814040703043</v>
      </c>
      <c r="E27" s="0" t="n">
        <v>1.14397336495549</v>
      </c>
      <c r="F27" s="0" t="n">
        <v>1.12832134129543</v>
      </c>
      <c r="G27" s="0" t="n">
        <v>1.02930006362115</v>
      </c>
      <c r="H27" s="14" t="n">
        <v>1.04501968191735</v>
      </c>
    </row>
    <row r="28" customFormat="false" ht="12.75" hidden="false" customHeight="false" outlineLevel="0" collapsed="false">
      <c r="B28" s="2" t="s">
        <v>104</v>
      </c>
      <c r="C28" s="8" t="s">
        <v>105</v>
      </c>
      <c r="D28" s="0" t="n">
        <v>1.71795065997398</v>
      </c>
      <c r="E28" s="0" t="n">
        <v>1.06383120511017</v>
      </c>
      <c r="F28" s="0" t="n">
        <v>0.961304088159183</v>
      </c>
      <c r="G28" s="0" t="n">
        <v>1.08014676080358</v>
      </c>
      <c r="H28" s="0" t="n">
        <v>1.35085084058372</v>
      </c>
      <c r="J28" s="8" t="s">
        <v>636</v>
      </c>
      <c r="S28" s="8" t="s">
        <v>637</v>
      </c>
    </row>
    <row r="29" customFormat="false" ht="12.75" hidden="false" customHeight="false" outlineLevel="0" collapsed="false">
      <c r="B29" s="2" t="s">
        <v>280</v>
      </c>
      <c r="C29" s="8" t="s">
        <v>281</v>
      </c>
      <c r="D29" s="0" t="n">
        <v>1.66104352678702</v>
      </c>
      <c r="E29" s="0" t="n">
        <v>1.06735772786982</v>
      </c>
      <c r="F29" s="0" t="n">
        <v>1.04806579120832</v>
      </c>
      <c r="G29" s="0" t="n">
        <v>1.15517957664363</v>
      </c>
      <c r="H29" s="0" t="n">
        <v>1.75414857170045</v>
      </c>
      <c r="J29" s="8" t="s">
        <v>619</v>
      </c>
      <c r="K29" s="8" t="s">
        <v>620</v>
      </c>
      <c r="L29" s="8" t="s">
        <v>621</v>
      </c>
      <c r="M29" s="8" t="s">
        <v>622</v>
      </c>
      <c r="N29" s="8" t="s">
        <v>623</v>
      </c>
      <c r="O29" s="8" t="s">
        <v>624</v>
      </c>
      <c r="P29" s="8" t="s">
        <v>625</v>
      </c>
      <c r="Q29" s="8" t="s">
        <v>42</v>
      </c>
      <c r="S29" s="8" t="s">
        <v>619</v>
      </c>
      <c r="T29" s="8" t="s">
        <v>620</v>
      </c>
      <c r="U29" s="8" t="s">
        <v>621</v>
      </c>
      <c r="V29" s="8" t="s">
        <v>622</v>
      </c>
      <c r="W29" s="8" t="s">
        <v>623</v>
      </c>
      <c r="X29" s="8" t="s">
        <v>624</v>
      </c>
      <c r="Y29" s="8" t="s">
        <v>625</v>
      </c>
      <c r="Z29" s="8" t="s">
        <v>42</v>
      </c>
    </row>
    <row r="30" customFormat="false" ht="12.75" hidden="false" customHeight="false" outlineLevel="0" collapsed="false">
      <c r="B30" s="2" t="s">
        <v>190</v>
      </c>
      <c r="C30" s="8" t="s">
        <v>191</v>
      </c>
      <c r="D30" s="0" t="n">
        <v>1.64825038034845</v>
      </c>
      <c r="E30" s="0" t="n">
        <v>0.94472774493878</v>
      </c>
      <c r="F30" s="0" t="n">
        <v>0.768630731385724</v>
      </c>
      <c r="G30" s="0" t="n">
        <v>1.01236687088826</v>
      </c>
      <c r="H30" s="0" t="n">
        <v>1.19468466135176</v>
      </c>
      <c r="J30" s="41" t="n">
        <f aca="false">A4</f>
        <v>31054</v>
      </c>
      <c r="K30" s="8" t="n">
        <f aca="false">H15</f>
        <v>1.1205761897899</v>
      </c>
      <c r="L30" s="8" t="n">
        <f aca="false">H16</f>
        <v>1.88592911237543</v>
      </c>
      <c r="M30" s="8" t="n">
        <f aca="false">H17</f>
        <v>1.5969291685051</v>
      </c>
      <c r="N30" s="8" t="n">
        <f aca="false">H18</f>
        <v>1.37698863860123</v>
      </c>
      <c r="O30" s="8" t="n">
        <v>1.29984881572317</v>
      </c>
      <c r="P30" s="8" t="n">
        <v>1.28257428153921</v>
      </c>
      <c r="Q30" s="8" t="n">
        <v>1.32574217161448</v>
      </c>
      <c r="S30" s="41" t="n">
        <f aca="false">J30</f>
        <v>31054</v>
      </c>
      <c r="T30" s="8" t="n">
        <f aca="false">PRODUCT(K30:K30)</f>
        <v>1.1205761897899</v>
      </c>
      <c r="U30" s="8" t="n">
        <f aca="false">PRODUCT(L30:L30)</f>
        <v>1.88592911237543</v>
      </c>
      <c r="V30" s="8" t="n">
        <f aca="false">PRODUCT(M30:M30)</f>
        <v>1.5969291685051</v>
      </c>
      <c r="W30" s="8" t="n">
        <f aca="false">PRODUCT(N30:N30)</f>
        <v>1.37698863860123</v>
      </c>
      <c r="X30" s="8" t="n">
        <f aca="false">PRODUCT(O30:O30)</f>
        <v>1.29984881572317</v>
      </c>
      <c r="Y30" s="8" t="n">
        <f aca="false">PRODUCT(P30:P30)</f>
        <v>1.28257428153921</v>
      </c>
      <c r="Z30" s="8" t="n">
        <f aca="false">PRODUCT(Q30:Q30)</f>
        <v>1.32574217161448</v>
      </c>
    </row>
    <row r="31" customFormat="false" ht="12.75" hidden="false" customHeight="false" outlineLevel="0" collapsed="false">
      <c r="B31" s="2" t="s">
        <v>144</v>
      </c>
      <c r="C31" s="8" t="s">
        <v>145</v>
      </c>
      <c r="D31" s="0" t="n">
        <v>1.64622409686999</v>
      </c>
      <c r="E31" s="0" t="n">
        <v>1.16715798660275</v>
      </c>
      <c r="F31" s="0" t="n">
        <v>1.03249965893168</v>
      </c>
      <c r="G31" s="0" t="n">
        <v>1.047358878499</v>
      </c>
      <c r="H31" s="0" t="n">
        <v>1.12101736133503</v>
      </c>
    </row>
    <row r="33" customFormat="false" ht="12.75" hidden="false" customHeight="false" outlineLevel="0" collapsed="false">
      <c r="B33" s="8" t="s">
        <v>628</v>
      </c>
      <c r="E33" s="8" t="n">
        <f aca="false">E22</f>
        <v>1.20606568140173</v>
      </c>
      <c r="F33" s="8" t="n">
        <f aca="false">F22</f>
        <v>1.4561626839688</v>
      </c>
      <c r="G33" s="8" t="n">
        <f aca="false">G22</f>
        <v>1.66298592829737</v>
      </c>
      <c r="H33" s="8" t="n">
        <f aca="false">H22</f>
        <v>2.29991954716234</v>
      </c>
    </row>
    <row r="34" customFormat="false" ht="12.75" hidden="false" customHeight="false" outlineLevel="0" collapsed="false">
      <c r="B34" s="8" t="s">
        <v>629</v>
      </c>
      <c r="E34" s="8" t="n">
        <f aca="false">SUM(E22:E24)/3</f>
        <v>1.15933102300842</v>
      </c>
      <c r="F34" s="8" t="n">
        <f aca="false">SUM(F22:F24)/3</f>
        <v>1.28530359821249</v>
      </c>
      <c r="G34" s="8" t="n">
        <f aca="false">SUM(G22:G24)/3</f>
        <v>1.59462170419843</v>
      </c>
      <c r="H34" s="8" t="n">
        <f aca="false">SUM(H22:H24)/3</f>
        <v>2.04182549156437</v>
      </c>
    </row>
    <row r="35" customFormat="false" ht="12.75" hidden="false" customHeight="false" outlineLevel="0" collapsed="false">
      <c r="B35" s="8" t="s">
        <v>632</v>
      </c>
      <c r="E35" s="8" t="n">
        <f aca="false">SUM(E22:E26)/5</f>
        <v>1.11138031803521</v>
      </c>
      <c r="F35" s="8" t="n">
        <f aca="false">SUM(F22:F26)/5</f>
        <v>1.17711193896282</v>
      </c>
      <c r="G35" s="8" t="n">
        <f aca="false">SUM(G22:G26)/5</f>
        <v>1.36426451842844</v>
      </c>
      <c r="H35" s="8" t="n">
        <f aca="false">SUM(H22:H26)/5</f>
        <v>1.69916540567854</v>
      </c>
    </row>
    <row r="36" customFormat="false" ht="12.75" hidden="false" customHeight="false" outlineLevel="0" collapsed="false">
      <c r="B36" s="8" t="s">
        <v>633</v>
      </c>
      <c r="E36" s="8" t="n">
        <f aca="false">SUM(E22:E31)/10</f>
        <v>1.09439496196531</v>
      </c>
      <c r="F36" s="8" t="n">
        <f aca="false">SUM(F22:F31)/10</f>
        <v>1.08243813057944</v>
      </c>
      <c r="G36" s="8" t="n">
        <f aca="false">SUM(G22:G31)/10</f>
        <v>1.21456747425978</v>
      </c>
      <c r="H36" s="8" t="n">
        <f aca="false">SUM(H22:H31)/10</f>
        <v>1.4961548145281</v>
      </c>
    </row>
    <row r="38" customFormat="false" ht="12.75" hidden="false" customHeight="false" outlineLevel="0" collapsed="false">
      <c r="D38" s="8" t="s">
        <v>618</v>
      </c>
      <c r="E38" s="10" t="n">
        <v>31145</v>
      </c>
      <c r="F38" s="10" t="n">
        <v>31208</v>
      </c>
      <c r="G38" s="10" t="n">
        <v>31299</v>
      </c>
      <c r="H38" s="10" t="n">
        <v>31481</v>
      </c>
    </row>
    <row r="39" customFormat="false" ht="12.75" hidden="false" customHeight="false" outlineLevel="0" collapsed="false">
      <c r="A39" s="8" t="s">
        <v>626</v>
      </c>
      <c r="B39" s="2" t="s">
        <v>1</v>
      </c>
      <c r="C39" s="2" t="s">
        <v>2</v>
      </c>
      <c r="D39" s="8" t="s">
        <v>19</v>
      </c>
      <c r="E39" s="8" t="s">
        <v>23</v>
      </c>
      <c r="F39" s="8" t="s">
        <v>24</v>
      </c>
      <c r="G39" s="8" t="s">
        <v>25</v>
      </c>
      <c r="H39" s="8" t="s">
        <v>26</v>
      </c>
    </row>
    <row r="40" customFormat="false" ht="12.75" hidden="false" customHeight="false" outlineLevel="0" collapsed="false">
      <c r="A40" s="4" t="n">
        <v>31110</v>
      </c>
      <c r="B40" s="2" t="s">
        <v>238</v>
      </c>
      <c r="C40" s="8" t="s">
        <v>239</v>
      </c>
      <c r="D40" s="0" t="n">
        <v>2.46776813168109</v>
      </c>
      <c r="E40" s="0" t="n">
        <v>0.960222898897451</v>
      </c>
      <c r="F40" s="0" t="n">
        <v>1.13720665186451</v>
      </c>
      <c r="G40" s="0" t="n">
        <v>1.36547061025741</v>
      </c>
      <c r="H40" s="0" t="n">
        <v>2.4488196453359</v>
      </c>
    </row>
    <row r="41" customFormat="false" ht="12.75" hidden="false" customHeight="false" outlineLevel="0" collapsed="false">
      <c r="B41" s="2" t="s">
        <v>152</v>
      </c>
      <c r="C41" s="8" t="s">
        <v>153</v>
      </c>
      <c r="D41" s="0" t="n">
        <v>1.93006959807202</v>
      </c>
      <c r="E41" s="0" t="n">
        <v>0.838531949090927</v>
      </c>
      <c r="F41" s="0" t="n">
        <v>0.765638835164771</v>
      </c>
      <c r="G41" s="0" t="n">
        <v>0.802090571277311</v>
      </c>
      <c r="H41" s="0" t="n">
        <v>1.11461246540633</v>
      </c>
    </row>
    <row r="42" customFormat="false" ht="12.75" hidden="false" customHeight="false" outlineLevel="0" collapsed="false">
      <c r="B42" s="2" t="s">
        <v>319</v>
      </c>
      <c r="C42" s="8" t="s">
        <v>320</v>
      </c>
      <c r="D42" s="0" t="n">
        <v>1.89033720326028</v>
      </c>
      <c r="E42" s="0" t="n">
        <v>0.911112928489882</v>
      </c>
      <c r="F42" s="0" t="n">
        <v>0.884891277742919</v>
      </c>
      <c r="G42" s="0" t="n">
        <v>0.689867597058673</v>
      </c>
      <c r="H42" s="0" t="n">
        <v>1.05814765008106</v>
      </c>
    </row>
    <row r="43" customFormat="false" ht="12.75" hidden="false" customHeight="false" outlineLevel="0" collapsed="false">
      <c r="B43" s="2" t="s">
        <v>200</v>
      </c>
      <c r="C43" s="8" t="s">
        <v>201</v>
      </c>
      <c r="D43" s="0" t="n">
        <v>1.86363385740249</v>
      </c>
      <c r="E43" s="0" t="n">
        <v>1.13253099163958</v>
      </c>
      <c r="F43" s="0" t="n">
        <v>1.2782975028606</v>
      </c>
      <c r="G43" s="0" t="n">
        <v>1.17081765735624</v>
      </c>
      <c r="H43" s="0" t="n">
        <v>1.99601783018471</v>
      </c>
    </row>
    <row r="44" customFormat="false" ht="12.75" hidden="false" customHeight="false" outlineLevel="0" collapsed="false">
      <c r="B44" s="2" t="s">
        <v>268</v>
      </c>
      <c r="C44" s="8" t="s">
        <v>269</v>
      </c>
      <c r="D44" s="0" t="n">
        <v>1.82605063502159</v>
      </c>
      <c r="E44" s="0" t="n">
        <v>0.95680975559794</v>
      </c>
      <c r="F44" s="0" t="n">
        <v>0.849359608250865</v>
      </c>
      <c r="G44" s="0" t="n">
        <v>0.922516730061887</v>
      </c>
      <c r="H44" s="0" t="n">
        <v>1.12547277284553</v>
      </c>
    </row>
    <row r="45" customFormat="false" ht="12.75" hidden="false" customHeight="false" outlineLevel="0" collapsed="false">
      <c r="B45" s="2" t="s">
        <v>280</v>
      </c>
      <c r="C45" s="8" t="s">
        <v>281</v>
      </c>
      <c r="D45" s="0" t="n">
        <v>1.75846627836494</v>
      </c>
      <c r="E45" s="0" t="n">
        <v>0.923306140743162</v>
      </c>
      <c r="F45" s="0" t="n">
        <v>1.22370327463466</v>
      </c>
      <c r="G45" s="0" t="n">
        <v>1.08228095327958</v>
      </c>
      <c r="H45" s="0" t="n">
        <v>2.08217433294027</v>
      </c>
    </row>
    <row r="46" customFormat="false" ht="12.75" hidden="false" customHeight="false" outlineLevel="0" collapsed="false">
      <c r="B46" s="2" t="s">
        <v>244</v>
      </c>
      <c r="C46" s="8" t="s">
        <v>245</v>
      </c>
      <c r="D46" s="0" t="n">
        <v>1.71118645245738</v>
      </c>
      <c r="E46" s="0" t="n">
        <v>0.849034859915625</v>
      </c>
      <c r="F46" s="0" t="n">
        <v>0.652461895856097</v>
      </c>
      <c r="G46" s="0" t="n">
        <v>0.51943227730971</v>
      </c>
      <c r="H46" s="0" t="n">
        <v>0.850994512005302</v>
      </c>
    </row>
    <row r="47" customFormat="false" ht="12.75" hidden="false" customHeight="false" outlineLevel="0" collapsed="false">
      <c r="B47" s="2" t="s">
        <v>190</v>
      </c>
      <c r="C47" s="8" t="s">
        <v>191</v>
      </c>
      <c r="D47" s="0" t="n">
        <v>1.63951536968465</v>
      </c>
      <c r="E47" s="0" t="n">
        <v>0.904258388091897</v>
      </c>
      <c r="F47" s="0" t="n">
        <v>0.979532856868443</v>
      </c>
      <c r="G47" s="0" t="n">
        <v>1.09311502491004</v>
      </c>
      <c r="H47" s="0" t="n">
        <v>1.5044191184557</v>
      </c>
    </row>
    <row r="48" customFormat="false" ht="12.75" hidden="false" customHeight="false" outlineLevel="0" collapsed="false">
      <c r="B48" s="2" t="s">
        <v>126</v>
      </c>
      <c r="C48" s="8" t="s">
        <v>127</v>
      </c>
      <c r="D48" s="0" t="n">
        <v>1.60823394025527</v>
      </c>
      <c r="E48" s="0" t="n">
        <v>0.8536381902061</v>
      </c>
      <c r="F48" s="0" t="n">
        <v>0.882110895172849</v>
      </c>
      <c r="G48" s="0" t="n">
        <v>0.872309520972331</v>
      </c>
      <c r="H48" s="0" t="n">
        <v>1.3693183799114</v>
      </c>
    </row>
    <row r="49" customFormat="false" ht="12.75" hidden="false" customHeight="false" outlineLevel="0" collapsed="false">
      <c r="B49" s="2" t="s">
        <v>144</v>
      </c>
      <c r="C49" s="8" t="s">
        <v>145</v>
      </c>
      <c r="D49" s="0" t="n">
        <v>1.60768209947174</v>
      </c>
      <c r="E49" s="0" t="n">
        <v>0.969236530577777</v>
      </c>
      <c r="F49" s="0" t="n">
        <v>0.990195112182958</v>
      </c>
      <c r="G49" s="0" t="n">
        <v>0.894564336973951</v>
      </c>
      <c r="H49" s="0" t="n">
        <v>1.06282065641885</v>
      </c>
    </row>
    <row r="51" customFormat="false" ht="12.75" hidden="false" customHeight="false" outlineLevel="0" collapsed="false">
      <c r="B51" s="8" t="s">
        <v>628</v>
      </c>
      <c r="E51" s="8" t="n">
        <f aca="false">E40</f>
        <v>0.960222898897451</v>
      </c>
      <c r="F51" s="8" t="n">
        <f aca="false">F40</f>
        <v>1.13720665186451</v>
      </c>
      <c r="G51" s="8" t="n">
        <f aca="false">G40</f>
        <v>1.36547061025741</v>
      </c>
      <c r="H51" s="8" t="n">
        <f aca="false">H40</f>
        <v>2.4488196453359</v>
      </c>
    </row>
    <row r="52" customFormat="false" ht="12.75" hidden="false" customHeight="false" outlineLevel="0" collapsed="false">
      <c r="B52" s="8" t="s">
        <v>629</v>
      </c>
      <c r="E52" s="8" t="n">
        <f aca="false">SUM(E40:E42)/3</f>
        <v>0.903289258826087</v>
      </c>
      <c r="F52" s="8" t="n">
        <f aca="false">SUM(F40:F42)/3</f>
        <v>0.929245588257398</v>
      </c>
      <c r="G52" s="8" t="n">
        <f aca="false">SUM(G40:G42)/3</f>
        <v>0.952476259531132</v>
      </c>
      <c r="H52" s="8" t="n">
        <f aca="false">SUM(H40:H42)/3</f>
        <v>1.5405265869411</v>
      </c>
    </row>
    <row r="53" customFormat="false" ht="12.75" hidden="false" customHeight="false" outlineLevel="0" collapsed="false">
      <c r="B53" s="8" t="s">
        <v>632</v>
      </c>
      <c r="E53" s="8" t="n">
        <f aca="false">SUM(E40:E44)/5</f>
        <v>0.959841704743155</v>
      </c>
      <c r="F53" s="8" t="n">
        <f aca="false">SUM(F40:F44)/5</f>
        <v>0.983078775176732</v>
      </c>
      <c r="G53" s="8" t="n">
        <f aca="false">SUM(G40:G44)/5</f>
        <v>0.990152633202306</v>
      </c>
      <c r="H53" s="8" t="n">
        <f aca="false">SUM(H40:H44)/5</f>
        <v>1.54861407277071</v>
      </c>
    </row>
    <row r="54" customFormat="false" ht="12.75" hidden="false" customHeight="false" outlineLevel="0" collapsed="false">
      <c r="B54" s="8" t="s">
        <v>633</v>
      </c>
      <c r="E54" s="8" t="n">
        <f aca="false">SUM(E40:E49)/10</f>
        <v>0.929868263325034</v>
      </c>
      <c r="F54" s="8" t="n">
        <f aca="false">SUM(F40:F49)/10</f>
        <v>0.964339791059867</v>
      </c>
      <c r="G54" s="8" t="n">
        <f aca="false">SUM(G40:G49)/10</f>
        <v>0.941246527945715</v>
      </c>
      <c r="H54" s="8" t="n">
        <f aca="false">SUM(H40:H49)/10</f>
        <v>1.4612797363585</v>
      </c>
    </row>
    <row r="56" customFormat="false" ht="12.75" hidden="false" customHeight="false" outlineLevel="0" collapsed="false">
      <c r="D56" s="8" t="s">
        <v>618</v>
      </c>
      <c r="E56" s="10" t="n">
        <v>31173</v>
      </c>
      <c r="F56" s="10" t="n">
        <v>31236</v>
      </c>
      <c r="G56" s="10" t="n">
        <v>31327</v>
      </c>
      <c r="H56" s="10" t="n">
        <v>31509</v>
      </c>
    </row>
    <row r="57" customFormat="false" ht="12.75" hidden="false" customHeight="false" outlineLevel="0" collapsed="false">
      <c r="A57" s="8" t="s">
        <v>626</v>
      </c>
      <c r="B57" s="2" t="s">
        <v>1</v>
      </c>
      <c r="C57" s="2" t="s">
        <v>2</v>
      </c>
      <c r="D57" s="8" t="s">
        <v>19</v>
      </c>
      <c r="E57" s="8" t="s">
        <v>23</v>
      </c>
      <c r="F57" s="8" t="s">
        <v>24</v>
      </c>
      <c r="G57" s="8" t="s">
        <v>25</v>
      </c>
      <c r="H57" s="8" t="s">
        <v>26</v>
      </c>
    </row>
    <row r="58" customFormat="false" ht="12.75" hidden="false" customHeight="false" outlineLevel="0" collapsed="false">
      <c r="A58" s="4" t="n">
        <v>31145</v>
      </c>
      <c r="B58" s="2" t="s">
        <v>238</v>
      </c>
      <c r="C58" s="8" t="s">
        <v>239</v>
      </c>
      <c r="D58" s="0" t="n">
        <v>2.18325462065807</v>
      </c>
      <c r="E58" s="0" t="n">
        <v>1.25738095829027</v>
      </c>
      <c r="F58" s="0" t="n">
        <v>1.40636815984681</v>
      </c>
      <c r="G58" s="0" t="n">
        <v>1.33313012493378</v>
      </c>
      <c r="H58" s="0" t="n">
        <v>2.38720479788083</v>
      </c>
    </row>
    <row r="59" customFormat="false" ht="12.75" hidden="false" customHeight="false" outlineLevel="0" collapsed="false">
      <c r="B59" s="2" t="s">
        <v>200</v>
      </c>
      <c r="C59" s="8" t="s">
        <v>201</v>
      </c>
      <c r="D59" s="0" t="n">
        <v>2.12245064750354</v>
      </c>
      <c r="E59" s="0" t="n">
        <v>1.06916633364338</v>
      </c>
      <c r="F59" s="0" t="n">
        <v>1.12337959312905</v>
      </c>
      <c r="G59" s="0" t="n">
        <v>0.895264789356891</v>
      </c>
      <c r="H59" s="0" t="n">
        <v>1.86926177588623</v>
      </c>
    </row>
    <row r="60" customFormat="false" ht="12.75" hidden="false" customHeight="false" outlineLevel="0" collapsed="false">
      <c r="B60" s="2" t="s">
        <v>337</v>
      </c>
      <c r="C60" s="2" t="s">
        <v>338</v>
      </c>
      <c r="D60" s="0" t="n">
        <v>1.91214053621323</v>
      </c>
      <c r="E60" s="0" t="n">
        <v>0.962423123815726</v>
      </c>
      <c r="F60" s="0" t="n">
        <v>1.24346657583916</v>
      </c>
      <c r="G60" s="0" t="n">
        <v>1.40230688489447</v>
      </c>
      <c r="H60" s="0" t="n">
        <v>2.73788600393103</v>
      </c>
    </row>
    <row r="61" customFormat="false" ht="12.75" hidden="false" customHeight="false" outlineLevel="0" collapsed="false">
      <c r="B61" s="2" t="s">
        <v>319</v>
      </c>
      <c r="C61" s="8" t="s">
        <v>320</v>
      </c>
      <c r="D61" s="0" t="n">
        <v>1.87377154321726</v>
      </c>
      <c r="E61" s="0" t="n">
        <v>0.909754852867733</v>
      </c>
      <c r="F61" s="0" t="n">
        <v>0.946635266395119</v>
      </c>
      <c r="G61" s="0" t="n">
        <v>0.782004107423104</v>
      </c>
      <c r="H61" s="0" t="n">
        <v>1.22450773736166</v>
      </c>
    </row>
    <row r="62" customFormat="false" ht="12.75" hidden="false" customHeight="false" outlineLevel="0" collapsed="false">
      <c r="B62" s="2" t="s">
        <v>327</v>
      </c>
      <c r="C62" s="2" t="s">
        <v>328</v>
      </c>
      <c r="D62" s="0" t="n">
        <v>1.76895215439104</v>
      </c>
      <c r="E62" s="0" t="n">
        <v>0.941851655455667</v>
      </c>
      <c r="F62" s="0" t="n">
        <v>1.16860762855514</v>
      </c>
      <c r="G62" s="0" t="n">
        <v>1.56977326643644</v>
      </c>
      <c r="H62" s="14" t="n">
        <v>1.72669719148308</v>
      </c>
    </row>
    <row r="63" customFormat="false" ht="12.75" hidden="false" customHeight="false" outlineLevel="0" collapsed="false">
      <c r="B63" s="2" t="s">
        <v>268</v>
      </c>
      <c r="C63" s="8" t="s">
        <v>269</v>
      </c>
      <c r="D63" s="0" t="n">
        <v>1.7330517175677</v>
      </c>
      <c r="E63" s="0" t="n">
        <v>0.927079426655407</v>
      </c>
      <c r="F63" s="0" t="n">
        <v>0.998001000465386</v>
      </c>
      <c r="G63" s="0" t="n">
        <v>0.810537169402081</v>
      </c>
      <c r="H63" s="0" t="n">
        <v>1.13311473792534</v>
      </c>
    </row>
    <row r="64" customFormat="false" ht="12.75" hidden="false" customHeight="false" outlineLevel="0" collapsed="false">
      <c r="B64" s="2" t="s">
        <v>156</v>
      </c>
      <c r="C64" s="8" t="s">
        <v>157</v>
      </c>
      <c r="D64" s="0" t="n">
        <v>1.64868975857112</v>
      </c>
      <c r="E64" s="0" t="n">
        <v>0.986764346544935</v>
      </c>
      <c r="F64" s="0" t="n">
        <v>1.15501773602924</v>
      </c>
      <c r="G64" s="0" t="n">
        <v>1.07743189297297</v>
      </c>
      <c r="H64" s="0" t="n">
        <v>1.80896942424622</v>
      </c>
    </row>
    <row r="65" customFormat="false" ht="12.75" hidden="false" customHeight="false" outlineLevel="0" collapsed="false">
      <c r="B65" s="2" t="s">
        <v>144</v>
      </c>
      <c r="C65" s="8" t="s">
        <v>145</v>
      </c>
      <c r="D65" s="0" t="n">
        <v>1.63593148819991</v>
      </c>
      <c r="E65" s="0" t="n">
        <v>0.912705140071194</v>
      </c>
      <c r="F65" s="0" t="n">
        <v>0.909862510591999</v>
      </c>
      <c r="G65" s="0" t="n">
        <v>0.746392856287379</v>
      </c>
      <c r="H65" s="0" t="n">
        <v>1.03969620617612</v>
      </c>
    </row>
    <row r="66" customFormat="false" ht="12.75" hidden="false" customHeight="false" outlineLevel="0" collapsed="false">
      <c r="B66" s="2" t="s">
        <v>292</v>
      </c>
      <c r="C66" s="8" t="s">
        <v>293</v>
      </c>
      <c r="D66" s="0" t="n">
        <v>1.62838833133532</v>
      </c>
      <c r="E66" s="0" t="n">
        <v>0.938847613163026</v>
      </c>
      <c r="F66" s="0" t="n">
        <v>0.85434994839633</v>
      </c>
      <c r="G66" s="0" t="n">
        <v>0.987463282526101</v>
      </c>
      <c r="H66" s="0" t="n">
        <v>1.31519749411489</v>
      </c>
    </row>
    <row r="67" customFormat="false" ht="12.75" hidden="false" customHeight="false" outlineLevel="0" collapsed="false">
      <c r="B67" s="2" t="s">
        <v>280</v>
      </c>
      <c r="C67" s="8" t="s">
        <v>281</v>
      </c>
      <c r="D67" s="0" t="n">
        <v>1.62019145021851</v>
      </c>
      <c r="E67" s="0" t="n">
        <v>1.0634885613358</v>
      </c>
      <c r="F67" s="0" t="n">
        <v>1.39545478739337</v>
      </c>
      <c r="G67" s="0" t="n">
        <v>1.05865077876889</v>
      </c>
      <c r="H67" s="0" t="n">
        <v>2.25663214350775</v>
      </c>
    </row>
    <row r="69" customFormat="false" ht="12.75" hidden="false" customHeight="false" outlineLevel="0" collapsed="false">
      <c r="B69" s="8" t="s">
        <v>628</v>
      </c>
      <c r="E69" s="8" t="n">
        <f aca="false">E58</f>
        <v>1.25738095829027</v>
      </c>
      <c r="F69" s="8" t="n">
        <f aca="false">F58</f>
        <v>1.40636815984681</v>
      </c>
      <c r="G69" s="8" t="n">
        <f aca="false">G58</f>
        <v>1.33313012493378</v>
      </c>
      <c r="H69" s="8" t="n">
        <f aca="false">H58</f>
        <v>2.38720479788083</v>
      </c>
    </row>
    <row r="70" customFormat="false" ht="12.75" hidden="false" customHeight="false" outlineLevel="0" collapsed="false">
      <c r="B70" s="8" t="s">
        <v>629</v>
      </c>
      <c r="E70" s="8" t="n">
        <f aca="false">SUM(E58:E60)/3</f>
        <v>1.09632347191646</v>
      </c>
      <c r="F70" s="8" t="n">
        <f aca="false">SUM(F58:F60)/3</f>
        <v>1.25773810960501</v>
      </c>
      <c r="G70" s="8" t="n">
        <f aca="false">SUM(G58:G60)/3</f>
        <v>1.21023393306171</v>
      </c>
      <c r="H70" s="8" t="n">
        <f aca="false">SUM(H58:H60)/3</f>
        <v>2.3314508592327</v>
      </c>
    </row>
    <row r="71" customFormat="false" ht="12.75" hidden="false" customHeight="false" outlineLevel="0" collapsed="false">
      <c r="B71" s="8" t="s">
        <v>632</v>
      </c>
      <c r="E71" s="8" t="n">
        <f aca="false">SUM(E58:E62)/5</f>
        <v>1.02811538481455</v>
      </c>
      <c r="F71" s="8" t="n">
        <f aca="false">SUM(F58:F62)/5</f>
        <v>1.17769144475306</v>
      </c>
      <c r="G71" s="8" t="n">
        <f aca="false">SUM(G58:G62)/5</f>
        <v>1.19649583460894</v>
      </c>
      <c r="H71" s="8" t="n">
        <f aca="false">SUM(H58:H62)/5</f>
        <v>1.98911150130857</v>
      </c>
    </row>
    <row r="72" customFormat="false" ht="12.75" hidden="false" customHeight="false" outlineLevel="0" collapsed="false">
      <c r="B72" s="8" t="s">
        <v>633</v>
      </c>
      <c r="E72" s="8" t="n">
        <f aca="false">SUM(E58:E67)/10</f>
        <v>0.996946201184313</v>
      </c>
      <c r="F72" s="8" t="n">
        <f aca="false">SUM(F58:F67)/10</f>
        <v>1.12011432066416</v>
      </c>
      <c r="G72" s="8" t="n">
        <f aca="false">SUM(G58:G67)/10</f>
        <v>1.06629551530021</v>
      </c>
      <c r="H72" s="8" t="n">
        <f aca="false">SUM(H58:H67)/10</f>
        <v>1.74991675125132</v>
      </c>
    </row>
    <row r="74" customFormat="false" ht="12.75" hidden="false" customHeight="false" outlineLevel="0" collapsed="false">
      <c r="D74" s="8" t="s">
        <v>618</v>
      </c>
      <c r="E74" s="10" t="n">
        <v>31208</v>
      </c>
      <c r="F74" s="10" t="n">
        <v>31264</v>
      </c>
      <c r="G74" s="10" t="n">
        <v>31355</v>
      </c>
      <c r="H74" s="10" t="n">
        <v>31537</v>
      </c>
    </row>
    <row r="75" customFormat="false" ht="12.75" hidden="false" customHeight="false" outlineLevel="0" collapsed="false">
      <c r="A75" s="8" t="s">
        <v>626</v>
      </c>
      <c r="B75" s="2" t="s">
        <v>1</v>
      </c>
      <c r="C75" s="2" t="s">
        <v>2</v>
      </c>
      <c r="D75" s="8" t="s">
        <v>19</v>
      </c>
      <c r="E75" s="8" t="s">
        <v>23</v>
      </c>
      <c r="F75" s="8" t="s">
        <v>24</v>
      </c>
      <c r="G75" s="8" t="s">
        <v>25</v>
      </c>
      <c r="H75" s="8" t="s">
        <v>26</v>
      </c>
    </row>
    <row r="76" customFormat="false" ht="12.75" hidden="false" customHeight="false" outlineLevel="0" collapsed="false">
      <c r="A76" s="4" t="n">
        <v>31173</v>
      </c>
      <c r="B76" s="2" t="s">
        <v>238</v>
      </c>
      <c r="C76" s="8" t="s">
        <v>239</v>
      </c>
      <c r="D76" s="0" t="n">
        <v>2.57977375781487</v>
      </c>
      <c r="E76" s="8" t="n">
        <v>0.94189058034187</v>
      </c>
      <c r="F76" s="8" t="n">
        <v>1.14203306169395</v>
      </c>
      <c r="G76" s="8" t="n">
        <v>1.13092260794152</v>
      </c>
      <c r="H76" s="8" t="n">
        <v>2.42921703007644</v>
      </c>
    </row>
    <row r="77" customFormat="false" ht="12.75" hidden="false" customHeight="false" outlineLevel="0" collapsed="false">
      <c r="B77" s="2" t="s">
        <v>200</v>
      </c>
      <c r="C77" s="8" t="s">
        <v>201</v>
      </c>
      <c r="D77" s="0" t="n">
        <v>2.10879037819369</v>
      </c>
      <c r="E77" s="8" t="n">
        <v>1.05569039491013</v>
      </c>
      <c r="F77" s="8" t="n">
        <v>1.4390686249423</v>
      </c>
      <c r="G77" s="8" t="n">
        <v>1.01678877977123</v>
      </c>
      <c r="H77" s="8" t="n">
        <v>1.9980802486951</v>
      </c>
    </row>
    <row r="78" customFormat="false" ht="12.75" hidden="false" customHeight="false" outlineLevel="0" collapsed="false">
      <c r="B78" s="2" t="s">
        <v>389</v>
      </c>
      <c r="C78" s="8" t="s">
        <v>390</v>
      </c>
      <c r="D78" s="0" t="n">
        <v>1.84506570207613</v>
      </c>
      <c r="E78" s="8" t="n">
        <v>0.96985833956911</v>
      </c>
      <c r="F78" s="8" t="n">
        <v>1.45008735349531</v>
      </c>
      <c r="G78" s="8" t="n">
        <v>1.20012003037683</v>
      </c>
      <c r="H78" s="8" t="n">
        <v>1.68992149876512</v>
      </c>
    </row>
    <row r="79" customFormat="false" ht="12.75" hidden="false" customHeight="false" outlineLevel="0" collapsed="false">
      <c r="B79" s="2" t="s">
        <v>327</v>
      </c>
      <c r="C79" s="2" t="s">
        <v>328</v>
      </c>
      <c r="D79" s="0" t="n">
        <v>1.81712417092673</v>
      </c>
      <c r="E79" s="8" t="n">
        <v>0.969153556594649</v>
      </c>
      <c r="F79" s="8" t="n">
        <v>1.64817225798217</v>
      </c>
      <c r="G79" s="8" t="n">
        <v>1.68520157173632</v>
      </c>
      <c r="H79" s="8" t="n">
        <v>1.83330058558713</v>
      </c>
    </row>
    <row r="80" customFormat="false" ht="12.75" hidden="false" customHeight="false" outlineLevel="0" collapsed="false">
      <c r="B80" s="2" t="s">
        <v>364</v>
      </c>
      <c r="C80" s="8" t="s">
        <v>365</v>
      </c>
      <c r="D80" s="0" t="n">
        <v>1.81077255767619</v>
      </c>
      <c r="E80" s="8" t="n">
        <v>1.06058566904291</v>
      </c>
      <c r="F80" s="8" t="n">
        <v>1.42420404937301</v>
      </c>
      <c r="G80" s="8" t="n">
        <v>0.848419519461458</v>
      </c>
      <c r="H80" s="8" t="n">
        <v>1.05711934980064</v>
      </c>
    </row>
    <row r="81" customFormat="false" ht="12.75" hidden="false" customHeight="false" outlineLevel="0" collapsed="false">
      <c r="B81" s="2" t="s">
        <v>337</v>
      </c>
      <c r="C81" s="2" t="s">
        <v>338</v>
      </c>
      <c r="D81" s="0" t="n">
        <v>1.66179766178234</v>
      </c>
      <c r="E81" s="8" t="n">
        <v>1.34234945989395</v>
      </c>
      <c r="F81" s="8" t="n">
        <v>1.47270316565457</v>
      </c>
      <c r="G81" s="8" t="n">
        <v>1.65277767412176</v>
      </c>
      <c r="H81" s="8" t="n">
        <v>2.93363952461694</v>
      </c>
    </row>
    <row r="82" customFormat="false" ht="12.75" hidden="false" customHeight="false" outlineLevel="0" collapsed="false">
      <c r="B82" s="2" t="s">
        <v>62</v>
      </c>
      <c r="C82" s="8" t="s">
        <v>63</v>
      </c>
      <c r="D82" s="0" t="n">
        <v>1.65227901820963</v>
      </c>
      <c r="E82" s="8" t="n">
        <v>0.959179939524599</v>
      </c>
      <c r="F82" s="8" t="n">
        <v>1.03694769131962</v>
      </c>
      <c r="G82" s="8" t="n">
        <v>0.938421021854698</v>
      </c>
      <c r="H82" s="8" t="n">
        <v>1.25719324524779</v>
      </c>
    </row>
    <row r="83" customFormat="false" ht="12.75" hidden="false" customHeight="false" outlineLevel="0" collapsed="false">
      <c r="B83" s="2" t="s">
        <v>142</v>
      </c>
      <c r="C83" s="8" t="s">
        <v>143</v>
      </c>
      <c r="D83" s="0" t="n">
        <v>1.60894541099201</v>
      </c>
      <c r="E83" s="8" t="n">
        <v>1.05885146902581</v>
      </c>
      <c r="F83" s="8" t="n">
        <v>1.23761079996342</v>
      </c>
      <c r="G83" s="8" t="n">
        <v>1.27717649824928</v>
      </c>
      <c r="H83" s="8" t="n">
        <v>1.73756373843747</v>
      </c>
    </row>
    <row r="84" customFormat="false" ht="12.75" hidden="false" customHeight="false" outlineLevel="0" collapsed="false">
      <c r="B84" s="2" t="s">
        <v>393</v>
      </c>
      <c r="C84" s="11" t="s">
        <v>394</v>
      </c>
      <c r="D84" s="0" t="n">
        <v>1.59994701875667</v>
      </c>
      <c r="E84" s="8" t="n">
        <v>1.10204359090825</v>
      </c>
      <c r="F84" s="8" t="n">
        <v>1.2448922834905</v>
      </c>
      <c r="G84" s="8" t="n">
        <v>1.26528765888352</v>
      </c>
      <c r="H84" s="8" t="n">
        <v>1.63262066095255</v>
      </c>
    </row>
    <row r="85" customFormat="false" ht="12.75" hidden="false" customHeight="false" outlineLevel="0" collapsed="false">
      <c r="B85" s="2" t="s">
        <v>333</v>
      </c>
      <c r="C85" s="8" t="s">
        <v>334</v>
      </c>
      <c r="D85" s="0" t="n">
        <v>1.58365139372778</v>
      </c>
      <c r="E85" s="8" t="n">
        <v>1.10827200992364</v>
      </c>
      <c r="F85" s="8" t="n">
        <v>1.12775453085873</v>
      </c>
      <c r="G85" s="8" t="n">
        <v>1.10318961620188</v>
      </c>
      <c r="H85" s="8" t="n">
        <v>1.53611743091639</v>
      </c>
    </row>
    <row r="87" customFormat="false" ht="12.75" hidden="false" customHeight="false" outlineLevel="0" collapsed="false">
      <c r="B87" s="8" t="s">
        <v>628</v>
      </c>
      <c r="E87" s="8" t="n">
        <f aca="false">E76</f>
        <v>0.94189058034187</v>
      </c>
      <c r="F87" s="8" t="n">
        <f aca="false">F76</f>
        <v>1.14203306169395</v>
      </c>
      <c r="G87" s="8" t="n">
        <f aca="false">G76</f>
        <v>1.13092260794152</v>
      </c>
      <c r="H87" s="8" t="n">
        <f aca="false">H76</f>
        <v>2.42921703007644</v>
      </c>
    </row>
    <row r="88" customFormat="false" ht="12.75" hidden="false" customHeight="false" outlineLevel="0" collapsed="false">
      <c r="B88" s="8" t="s">
        <v>629</v>
      </c>
      <c r="E88" s="8" t="n">
        <f aca="false">SUM(E76:E78)/3</f>
        <v>0.989146438273704</v>
      </c>
      <c r="F88" s="8" t="n">
        <f aca="false">SUM(F76:F78)/3</f>
        <v>1.34372968004385</v>
      </c>
      <c r="G88" s="8" t="n">
        <f aca="false">SUM(G76:G78)/3</f>
        <v>1.11594380602986</v>
      </c>
      <c r="H88" s="8" t="n">
        <f aca="false">SUM(H76:H78)/3</f>
        <v>2.03907292584555</v>
      </c>
    </row>
    <row r="89" customFormat="false" ht="12.75" hidden="false" customHeight="false" outlineLevel="0" collapsed="false">
      <c r="B89" s="8" t="s">
        <v>632</v>
      </c>
      <c r="E89" s="8" t="n">
        <f aca="false">SUM(E76:E80)/5</f>
        <v>0.999435708091735</v>
      </c>
      <c r="F89" s="8" t="n">
        <f aca="false">SUM(F76:F80)/5</f>
        <v>1.42071306949735</v>
      </c>
      <c r="G89" s="8" t="n">
        <f aca="false">SUM(G76:G80)/5</f>
        <v>1.17629050185747</v>
      </c>
      <c r="H89" s="8" t="n">
        <f aca="false">SUM(H76:H80)/5</f>
        <v>1.80152774258489</v>
      </c>
    </row>
    <row r="90" customFormat="false" ht="12.75" hidden="false" customHeight="false" outlineLevel="0" collapsed="false">
      <c r="B90" s="8" t="s">
        <v>633</v>
      </c>
      <c r="E90" s="8" t="n">
        <f aca="false">SUM(E76:E85)/10</f>
        <v>1.05678750097349</v>
      </c>
      <c r="F90" s="8" t="n">
        <f aca="false">SUM(F76:F85)/10</f>
        <v>1.32234738187736</v>
      </c>
      <c r="G90" s="8" t="n">
        <f aca="false">SUM(G76:G85)/10</f>
        <v>1.21183049785985</v>
      </c>
      <c r="H90" s="8" t="n">
        <f aca="false">SUM(H76:H85)/10</f>
        <v>1.81047733130956</v>
      </c>
    </row>
    <row r="92" customFormat="false" ht="12.75" hidden="false" customHeight="false" outlineLevel="0" collapsed="false">
      <c r="D92" s="8" t="s">
        <v>618</v>
      </c>
      <c r="E92" s="10" t="n">
        <v>31236</v>
      </c>
      <c r="F92" s="10" t="n">
        <v>31299</v>
      </c>
      <c r="G92" s="10" t="n">
        <v>31390</v>
      </c>
      <c r="H92" s="10" t="n">
        <v>31572</v>
      </c>
    </row>
    <row r="93" customFormat="false" ht="12.75" hidden="false" customHeight="false" outlineLevel="0" collapsed="false">
      <c r="A93" s="8" t="s">
        <v>626</v>
      </c>
      <c r="B93" s="2" t="s">
        <v>1</v>
      </c>
      <c r="C93" s="2" t="s">
        <v>2</v>
      </c>
      <c r="D93" s="8" t="s">
        <v>19</v>
      </c>
      <c r="E93" s="8" t="s">
        <v>23</v>
      </c>
      <c r="F93" s="8" t="s">
        <v>24</v>
      </c>
      <c r="G93" s="8" t="s">
        <v>25</v>
      </c>
      <c r="H93" s="8" t="s">
        <v>26</v>
      </c>
    </row>
    <row r="94" customFormat="false" ht="12.75" hidden="false" customHeight="false" outlineLevel="0" collapsed="false">
      <c r="A94" s="4" t="n">
        <v>31208</v>
      </c>
      <c r="B94" s="2" t="s">
        <v>400</v>
      </c>
      <c r="C94" s="8" t="s">
        <v>401</v>
      </c>
      <c r="D94" s="8" t="n">
        <v>2.30695181744118</v>
      </c>
      <c r="E94" s="8" t="n">
        <v>1.03912755509438</v>
      </c>
      <c r="F94" s="8" t="n">
        <v>0.869546559091674</v>
      </c>
      <c r="G94" s="8" t="n">
        <v>1.0130475700217</v>
      </c>
      <c r="H94" s="8" t="n">
        <v>1.26089525939381</v>
      </c>
    </row>
    <row r="95" customFormat="false" ht="12.75" hidden="false" customHeight="false" outlineLevel="0" collapsed="false">
      <c r="B95" s="2" t="s">
        <v>364</v>
      </c>
      <c r="C95" s="8" t="s">
        <v>365</v>
      </c>
      <c r="D95" s="0" t="n">
        <v>2.09366172839325</v>
      </c>
      <c r="E95" s="8" t="n">
        <v>0.999998330386546</v>
      </c>
      <c r="F95" s="0" t="n">
        <v>1.15710116576102</v>
      </c>
      <c r="G95" s="0" t="n">
        <v>0.771393080744316</v>
      </c>
      <c r="H95" s="0" t="n">
        <v>1.08468870668972</v>
      </c>
    </row>
    <row r="96" customFormat="false" ht="12.75" hidden="false" customHeight="false" outlineLevel="0" collapsed="false">
      <c r="B96" s="2" t="s">
        <v>337</v>
      </c>
      <c r="C96" s="2" t="s">
        <v>338</v>
      </c>
      <c r="D96" s="0" t="n">
        <v>2.08579470825682</v>
      </c>
      <c r="E96" s="8" t="n">
        <v>0.962503848115879</v>
      </c>
      <c r="F96" s="0" t="n">
        <v>1.12404445128668</v>
      </c>
      <c r="G96" s="0" t="n">
        <v>1.49048179149691</v>
      </c>
      <c r="H96" s="0" t="n">
        <v>2.33196630345665</v>
      </c>
    </row>
    <row r="97" customFormat="false" ht="12.75" hidden="false" customHeight="false" outlineLevel="0" collapsed="false">
      <c r="B97" s="2" t="s">
        <v>124</v>
      </c>
      <c r="C97" s="8" t="s">
        <v>125</v>
      </c>
      <c r="D97" s="8" t="n">
        <v>2.0578189678127</v>
      </c>
      <c r="E97" s="8" t="n">
        <v>0.951472883321449</v>
      </c>
      <c r="F97" s="8" t="n">
        <v>0.766984766530703</v>
      </c>
      <c r="G97" s="8" t="n">
        <v>0.757280708904127</v>
      </c>
      <c r="H97" s="8" t="n">
        <v>1.22332379208982</v>
      </c>
    </row>
    <row r="98" customFormat="false" ht="12.75" hidden="false" customHeight="false" outlineLevel="0" collapsed="false">
      <c r="B98" s="2" t="s">
        <v>156</v>
      </c>
      <c r="C98" s="8" t="s">
        <v>157</v>
      </c>
      <c r="D98" s="0" t="n">
        <v>2.03979488177227</v>
      </c>
      <c r="E98" s="8" t="n">
        <v>0.90157024375674</v>
      </c>
      <c r="F98" s="0" t="n">
        <v>0.908501572421986</v>
      </c>
      <c r="G98" s="0" t="n">
        <v>0.936383687168209</v>
      </c>
      <c r="H98" s="0" t="n">
        <v>1.79517159366387</v>
      </c>
    </row>
    <row r="99" customFormat="false" ht="12.75" hidden="false" customHeight="false" outlineLevel="0" collapsed="false">
      <c r="B99" s="2" t="s">
        <v>238</v>
      </c>
      <c r="C99" s="8" t="s">
        <v>239</v>
      </c>
      <c r="D99" s="0" t="n">
        <v>2.02803493328072</v>
      </c>
      <c r="E99" s="8" t="n">
        <v>1.18749473470902</v>
      </c>
      <c r="F99" s="0" t="n">
        <v>1.20072337601847</v>
      </c>
      <c r="G99" s="0" t="n">
        <v>1.37659934292835</v>
      </c>
      <c r="H99" s="0" t="n">
        <v>2.5049254317221</v>
      </c>
    </row>
    <row r="100" customFormat="false" ht="12.75" hidden="false" customHeight="false" outlineLevel="0" collapsed="false">
      <c r="B100" s="2" t="s">
        <v>412</v>
      </c>
      <c r="C100" s="8" t="s">
        <v>413</v>
      </c>
      <c r="D100" s="0" t="n">
        <v>2.01562809470821</v>
      </c>
      <c r="E100" s="8" t="n">
        <v>1.05898118238003</v>
      </c>
      <c r="F100" s="0" t="n">
        <v>1.13864220255712</v>
      </c>
      <c r="G100" s="0" t="n">
        <v>0.974560894694145</v>
      </c>
      <c r="H100" s="0" t="n">
        <v>1.06813561766464</v>
      </c>
    </row>
    <row r="101" customFormat="false" ht="12.75" hidden="false" customHeight="false" outlineLevel="0" collapsed="false">
      <c r="B101" s="2" t="s">
        <v>200</v>
      </c>
      <c r="C101" s="8" t="s">
        <v>201</v>
      </c>
      <c r="D101" s="0" t="n">
        <v>1.98578187337776</v>
      </c>
      <c r="E101" s="8" t="n">
        <v>0.99527864346681</v>
      </c>
      <c r="F101" s="0" t="n">
        <v>0.915919537303457</v>
      </c>
      <c r="G101" s="0" t="n">
        <v>1.27653009765362</v>
      </c>
      <c r="H101" s="0" t="n">
        <v>2.15947372257088</v>
      </c>
    </row>
    <row r="102" customFormat="false" ht="12.75" hidden="false" customHeight="false" outlineLevel="0" collapsed="false">
      <c r="B102" s="2" t="s">
        <v>170</v>
      </c>
      <c r="C102" s="2" t="s">
        <v>171</v>
      </c>
      <c r="D102" s="0" t="n">
        <v>1.96127105616967</v>
      </c>
      <c r="E102" s="8" t="n">
        <v>0.924306515733055</v>
      </c>
      <c r="F102" s="0" t="n">
        <v>0.908162356738887</v>
      </c>
      <c r="G102" s="0" t="n">
        <v>1.15299910218845</v>
      </c>
      <c r="H102" s="0" t="n">
        <v>2.02127711587168</v>
      </c>
    </row>
    <row r="103" customFormat="false" ht="12.75" hidden="false" customHeight="false" outlineLevel="0" collapsed="false">
      <c r="B103" s="2" t="s">
        <v>426</v>
      </c>
      <c r="C103" s="8" t="s">
        <v>427</v>
      </c>
      <c r="D103" s="0" t="n">
        <v>1.95767835287408</v>
      </c>
      <c r="E103" s="8" t="n">
        <v>0.999993848542952</v>
      </c>
      <c r="F103" s="0" t="n">
        <v>0.867219025524934</v>
      </c>
      <c r="G103" s="0" t="n">
        <v>0.779816716262359</v>
      </c>
      <c r="H103" s="0" t="n">
        <v>1.19459598611815</v>
      </c>
    </row>
    <row r="105" customFormat="false" ht="12.75" hidden="false" customHeight="false" outlineLevel="0" collapsed="false">
      <c r="B105" s="8" t="s">
        <v>628</v>
      </c>
      <c r="E105" s="8" t="n">
        <f aca="false">E94</f>
        <v>1.03912755509438</v>
      </c>
      <c r="F105" s="8" t="n">
        <f aca="false">F94</f>
        <v>0.869546559091674</v>
      </c>
      <c r="G105" s="8" t="n">
        <f aca="false">G94</f>
        <v>1.0130475700217</v>
      </c>
      <c r="H105" s="8" t="n">
        <f aca="false">H94</f>
        <v>1.26089525939381</v>
      </c>
    </row>
    <row r="106" customFormat="false" ht="12.75" hidden="false" customHeight="false" outlineLevel="0" collapsed="false">
      <c r="B106" s="8" t="s">
        <v>629</v>
      </c>
      <c r="E106" s="8" t="n">
        <f aca="false">SUM(E94:E96)/3</f>
        <v>1.00054324453227</v>
      </c>
      <c r="F106" s="8" t="n">
        <f aca="false">SUM(F94:F96)/3</f>
        <v>1.05023072537979</v>
      </c>
      <c r="G106" s="8" t="n">
        <f aca="false">SUM(G94:G96)/3</f>
        <v>1.09164081408764</v>
      </c>
      <c r="H106" s="8" t="n">
        <f aca="false">SUM(H94:H96)/3</f>
        <v>1.55918342318006</v>
      </c>
    </row>
    <row r="107" customFormat="false" ht="12.75" hidden="false" customHeight="false" outlineLevel="0" collapsed="false">
      <c r="B107" s="8" t="s">
        <v>632</v>
      </c>
      <c r="E107" s="8" t="n">
        <f aca="false">SUM(E94:E98)/5</f>
        <v>0.970934572134999</v>
      </c>
      <c r="F107" s="8" t="n">
        <f aca="false">SUM(F94:F98)/5</f>
        <v>0.965235703018413</v>
      </c>
      <c r="G107" s="8" t="n">
        <f aca="false">SUM(G94:G98)/5</f>
        <v>0.993717367667053</v>
      </c>
      <c r="H107" s="8" t="n">
        <f aca="false">SUM(H94:H98)/5</f>
        <v>1.53920913105877</v>
      </c>
    </row>
    <row r="108" customFormat="false" ht="12.75" hidden="false" customHeight="false" outlineLevel="0" collapsed="false">
      <c r="B108" s="8" t="s">
        <v>633</v>
      </c>
      <c r="E108" s="8" t="n">
        <f aca="false">SUM(E94:E103)/10</f>
        <v>1.00207277855069</v>
      </c>
      <c r="F108" s="8" t="n">
        <f aca="false">SUM(F94:F103)/10</f>
        <v>0.985684501323494</v>
      </c>
      <c r="G108" s="8" t="n">
        <f aca="false">SUM(G94:G103)/10</f>
        <v>1.05290929920622</v>
      </c>
      <c r="H108" s="8" t="n">
        <f aca="false">SUM(H94:H103)/10</f>
        <v>1.66444535292413</v>
      </c>
    </row>
    <row r="110" customFormat="false" ht="12.75" hidden="false" customHeight="false" outlineLevel="0" collapsed="false">
      <c r="D110" s="8" t="s">
        <v>618</v>
      </c>
      <c r="E110" s="10" t="n">
        <v>31264</v>
      </c>
      <c r="F110" s="10" t="n">
        <v>31327</v>
      </c>
      <c r="G110" s="10" t="n">
        <v>31418</v>
      </c>
      <c r="H110" s="10" t="n">
        <v>31600</v>
      </c>
    </row>
    <row r="111" customFormat="false" ht="12.75" hidden="false" customHeight="false" outlineLevel="0" collapsed="false">
      <c r="A111" s="8" t="s">
        <v>626</v>
      </c>
      <c r="B111" s="2" t="s">
        <v>1</v>
      </c>
      <c r="C111" s="2" t="s">
        <v>2</v>
      </c>
      <c r="D111" s="8" t="s">
        <v>19</v>
      </c>
      <c r="E111" s="8" t="s">
        <v>23</v>
      </c>
      <c r="F111" s="8" t="s">
        <v>24</v>
      </c>
      <c r="G111" s="8" t="s">
        <v>25</v>
      </c>
      <c r="H111" s="8" t="s">
        <v>26</v>
      </c>
    </row>
    <row r="112" customFormat="false" ht="12.75" hidden="false" customHeight="false" outlineLevel="0" collapsed="false">
      <c r="A112" s="4" t="n">
        <v>31236</v>
      </c>
      <c r="B112" s="2" t="s">
        <v>404</v>
      </c>
      <c r="C112" s="8" t="s">
        <v>405</v>
      </c>
      <c r="D112" s="0" t="n">
        <v>2.42466385696901</v>
      </c>
      <c r="E112" s="0" t="n">
        <v>0.839430023667123</v>
      </c>
      <c r="F112" s="0" t="n">
        <v>0.613140167070951</v>
      </c>
      <c r="G112" s="0" t="n">
        <v>0.737242329824199</v>
      </c>
      <c r="H112" s="0" t="n">
        <v>0.656943986534417</v>
      </c>
    </row>
    <row r="113" customFormat="false" ht="12.75" hidden="false" customHeight="false" outlineLevel="0" collapsed="false">
      <c r="B113" s="2" t="s">
        <v>389</v>
      </c>
      <c r="C113" s="8" t="s">
        <v>390</v>
      </c>
      <c r="D113" s="0" t="n">
        <v>2.30976064715476</v>
      </c>
      <c r="E113" s="0" t="n">
        <v>1.14641046971162</v>
      </c>
      <c r="F113" s="0" t="n">
        <v>0.869307170889735</v>
      </c>
      <c r="G113" s="0" t="n">
        <v>1.00924375868235</v>
      </c>
      <c r="H113" s="0" t="n">
        <v>1.77016629120987</v>
      </c>
    </row>
    <row r="114" customFormat="false" ht="12.75" hidden="false" customHeight="false" outlineLevel="0" collapsed="false">
      <c r="B114" s="2" t="s">
        <v>364</v>
      </c>
      <c r="C114" s="8" t="s">
        <v>365</v>
      </c>
      <c r="D114" s="0" t="n">
        <v>2.12113011658088</v>
      </c>
      <c r="E114" s="0" t="n">
        <v>1.34284902089282</v>
      </c>
      <c r="F114" s="0" t="n">
        <v>0.985680662965547</v>
      </c>
      <c r="G114" s="0" t="n">
        <v>0.585677804289332</v>
      </c>
      <c r="H114" s="0" t="n">
        <v>1.07004141692867</v>
      </c>
    </row>
    <row r="115" customFormat="false" ht="12.75" hidden="false" customHeight="false" outlineLevel="0" collapsed="false">
      <c r="B115" s="2" t="s">
        <v>337</v>
      </c>
      <c r="C115" s="2" t="s">
        <v>338</v>
      </c>
      <c r="D115" s="0" t="n">
        <v>2.06309686258045</v>
      </c>
      <c r="E115" s="0" t="n">
        <v>1.13984855619144</v>
      </c>
      <c r="F115" s="0" t="n">
        <v>1.12773991045808</v>
      </c>
      <c r="G115" s="0" t="n">
        <v>1.67037462224872</v>
      </c>
      <c r="H115" s="0" t="n">
        <v>2.86109239477786</v>
      </c>
    </row>
    <row r="116" customFormat="false" ht="12.75" hidden="false" customHeight="false" outlineLevel="0" collapsed="false">
      <c r="B116" s="2" t="s">
        <v>154</v>
      </c>
      <c r="C116" s="8" t="s">
        <v>155</v>
      </c>
      <c r="D116" s="0" t="n">
        <v>2.03574130412495</v>
      </c>
      <c r="E116" s="0" t="n">
        <v>0.882345941084825</v>
      </c>
      <c r="F116" s="0" t="n">
        <v>0.829344406436834</v>
      </c>
      <c r="G116" s="0" t="n">
        <v>1.12555081717131</v>
      </c>
      <c r="H116" s="0" t="n">
        <v>1.74785460380308</v>
      </c>
    </row>
    <row r="117" customFormat="false" ht="12.75" hidden="false" customHeight="false" outlineLevel="0" collapsed="false">
      <c r="B117" s="2" t="s">
        <v>393</v>
      </c>
      <c r="C117" s="11" t="s">
        <v>394</v>
      </c>
      <c r="D117" s="0" t="n">
        <v>2.03569945624681</v>
      </c>
      <c r="E117" s="0" t="n">
        <v>1.03389127467692</v>
      </c>
      <c r="F117" s="0" t="n">
        <v>0.813543764599037</v>
      </c>
      <c r="G117" s="0" t="n">
        <v>0.915235001185961</v>
      </c>
      <c r="H117" s="0" t="n">
        <v>1.27118556710162</v>
      </c>
    </row>
    <row r="118" customFormat="false" ht="12.75" hidden="false" customHeight="false" outlineLevel="0" collapsed="false">
      <c r="B118" s="2" t="s">
        <v>400</v>
      </c>
      <c r="C118" s="8" t="s">
        <v>401</v>
      </c>
      <c r="D118" s="8" t="n">
        <v>1.91271766538699</v>
      </c>
      <c r="E118" s="8" t="n">
        <v>0.870301556998541</v>
      </c>
      <c r="F118" s="8" t="n">
        <v>0.782422222293725</v>
      </c>
      <c r="G118" s="8" t="n">
        <v>0.941417026654706</v>
      </c>
      <c r="H118" s="8" t="n">
        <v>1.20505132718982</v>
      </c>
    </row>
    <row r="119" customFormat="false" ht="12.75" hidden="false" customHeight="false" outlineLevel="0" collapsed="false">
      <c r="B119" s="2" t="s">
        <v>100</v>
      </c>
      <c r="C119" s="8" t="s">
        <v>101</v>
      </c>
      <c r="D119" s="0" t="n">
        <v>1.91152721372352</v>
      </c>
      <c r="E119" s="0" t="n">
        <v>0.942794896115348</v>
      </c>
      <c r="F119" s="0" t="n">
        <v>0.8429386510912</v>
      </c>
      <c r="G119" s="0" t="n">
        <v>1.1178863404955</v>
      </c>
      <c r="H119" s="0" t="n">
        <v>1.12644396895383</v>
      </c>
    </row>
    <row r="120" customFormat="false" ht="12.75" hidden="false" customHeight="false" outlineLevel="0" collapsed="false">
      <c r="B120" s="2" t="s">
        <v>335</v>
      </c>
      <c r="C120" s="8" t="s">
        <v>336</v>
      </c>
      <c r="D120" s="0" t="n">
        <v>1.85233627639834</v>
      </c>
      <c r="E120" s="0" t="n">
        <v>1.11955504060051</v>
      </c>
      <c r="F120" s="0" t="n">
        <v>1.01899216788172</v>
      </c>
      <c r="G120" s="0" t="n">
        <v>1.37652220065017</v>
      </c>
      <c r="H120" s="0" t="n">
        <v>1.89234869291573</v>
      </c>
    </row>
    <row r="121" customFormat="false" ht="12.75" hidden="false" customHeight="false" outlineLevel="0" collapsed="false">
      <c r="B121" s="2" t="s">
        <v>37</v>
      </c>
      <c r="C121" s="8" t="s">
        <v>38</v>
      </c>
      <c r="D121" s="0" t="n">
        <v>1.82012771141343</v>
      </c>
      <c r="E121" s="0" t="n">
        <v>0.970515742356288</v>
      </c>
      <c r="F121" s="0" t="n">
        <v>0.899087292168202</v>
      </c>
      <c r="G121" s="0" t="n">
        <v>1.06381022759504</v>
      </c>
      <c r="H121" s="0" t="n">
        <v>1.39932437447459</v>
      </c>
    </row>
    <row r="123" customFormat="false" ht="12.75" hidden="false" customHeight="false" outlineLevel="0" collapsed="false">
      <c r="B123" s="8" t="s">
        <v>628</v>
      </c>
      <c r="E123" s="8" t="n">
        <f aca="false">E112</f>
        <v>0.839430023667123</v>
      </c>
      <c r="F123" s="8" t="n">
        <f aca="false">F112</f>
        <v>0.613140167070951</v>
      </c>
      <c r="G123" s="8" t="n">
        <f aca="false">G112</f>
        <v>0.737242329824199</v>
      </c>
      <c r="H123" s="8" t="n">
        <f aca="false">H112</f>
        <v>0.656943986534417</v>
      </c>
    </row>
    <row r="124" customFormat="false" ht="12.75" hidden="false" customHeight="false" outlineLevel="0" collapsed="false">
      <c r="B124" s="8" t="s">
        <v>629</v>
      </c>
      <c r="E124" s="8" t="n">
        <f aca="false">SUM(E112:E114)/3</f>
        <v>1.10956317142385</v>
      </c>
      <c r="F124" s="8" t="n">
        <f aca="false">SUM(F112:F114)/3</f>
        <v>0.822709333642078</v>
      </c>
      <c r="G124" s="8" t="n">
        <f aca="false">SUM(G112:G114)/3</f>
        <v>0.777387964265292</v>
      </c>
      <c r="H124" s="8" t="n">
        <f aca="false">SUM(H112:H114)/3</f>
        <v>1.16571723155765</v>
      </c>
    </row>
    <row r="125" customFormat="false" ht="12.75" hidden="false" customHeight="false" outlineLevel="0" collapsed="false">
      <c r="B125" s="8" t="s">
        <v>632</v>
      </c>
      <c r="E125" s="8" t="n">
        <f aca="false">SUM(E112:E116)/5</f>
        <v>1.07017680230957</v>
      </c>
      <c r="F125" s="8" t="n">
        <f aca="false">SUM(F112:F116)/5</f>
        <v>0.885042463564229</v>
      </c>
      <c r="G125" s="8" t="n">
        <f aca="false">SUM(G112:G116)/5</f>
        <v>1.02561786644318</v>
      </c>
      <c r="H125" s="8" t="n">
        <f aca="false">SUM(H112:H116)/5</f>
        <v>1.62121973865078</v>
      </c>
    </row>
    <row r="126" customFormat="false" ht="12.75" hidden="false" customHeight="false" outlineLevel="0" collapsed="false">
      <c r="B126" s="8" t="s">
        <v>633</v>
      </c>
      <c r="E126" s="8" t="n">
        <f aca="false">SUM(E112:E121)/10</f>
        <v>1.02879425222954</v>
      </c>
      <c r="F126" s="8" t="n">
        <f aca="false">SUM(F112:F121)/10</f>
        <v>0.878219641585503</v>
      </c>
      <c r="G126" s="8" t="n">
        <f aca="false">SUM(G112:G121)/10</f>
        <v>1.05429601287973</v>
      </c>
      <c r="H126" s="8" t="n">
        <f aca="false">SUM(H112:H121)/10</f>
        <v>1.50004526238895</v>
      </c>
    </row>
    <row r="128" customFormat="false" ht="12.75" hidden="false" customHeight="false" outlineLevel="0" collapsed="false">
      <c r="D128" s="8" t="s">
        <v>618</v>
      </c>
      <c r="E128" s="10" t="n">
        <v>31299</v>
      </c>
      <c r="F128" s="10" t="n">
        <v>31355</v>
      </c>
      <c r="G128" s="10" t="n">
        <v>31453</v>
      </c>
      <c r="H128" s="10" t="n">
        <v>31628</v>
      </c>
    </row>
    <row r="129" customFormat="false" ht="12.75" hidden="false" customHeight="false" outlineLevel="0" collapsed="false">
      <c r="A129" s="8" t="s">
        <v>626</v>
      </c>
      <c r="B129" s="2" t="s">
        <v>1</v>
      </c>
      <c r="C129" s="2" t="s">
        <v>2</v>
      </c>
      <c r="D129" s="8" t="s">
        <v>19</v>
      </c>
      <c r="E129" s="8" t="s">
        <v>23</v>
      </c>
      <c r="F129" s="8" t="s">
        <v>24</v>
      </c>
      <c r="G129" s="8" t="s">
        <v>25</v>
      </c>
      <c r="H129" s="8" t="s">
        <v>26</v>
      </c>
    </row>
    <row r="130" customFormat="false" ht="12.75" hidden="false" customHeight="false" outlineLevel="0" collapsed="false">
      <c r="A130" s="4" t="n">
        <v>31264</v>
      </c>
      <c r="B130" s="2" t="s">
        <v>389</v>
      </c>
      <c r="C130" s="8" t="s">
        <v>390</v>
      </c>
      <c r="D130" s="0" t="n">
        <v>2.67065542924672</v>
      </c>
      <c r="E130" s="0" t="n">
        <v>0.927277178384177</v>
      </c>
      <c r="F130" s="0" t="n">
        <v>0.827619127553971</v>
      </c>
      <c r="G130" s="0" t="n">
        <v>1.0494953781107</v>
      </c>
      <c r="H130" s="0" t="n">
        <v>1.47893720602317</v>
      </c>
    </row>
    <row r="131" customFormat="false" ht="12.75" hidden="false" customHeight="false" outlineLevel="0" collapsed="false">
      <c r="B131" s="2" t="s">
        <v>364</v>
      </c>
      <c r="C131" s="8" t="s">
        <v>365</v>
      </c>
      <c r="D131" s="0" t="n">
        <v>2.48635597182128</v>
      </c>
      <c r="E131" s="0" t="n">
        <v>0.861677731206596</v>
      </c>
      <c r="F131" s="0" t="n">
        <v>0.595714862512126</v>
      </c>
      <c r="G131" s="0" t="n">
        <v>0.531888928327636</v>
      </c>
      <c r="H131" s="0" t="n">
        <v>0.764098219628208</v>
      </c>
    </row>
    <row r="132" customFormat="false" ht="12.75" hidden="false" customHeight="false" outlineLevel="0" collapsed="false">
      <c r="B132" s="2" t="s">
        <v>200</v>
      </c>
      <c r="C132" s="8" t="s">
        <v>201</v>
      </c>
      <c r="D132" s="0" t="n">
        <v>2.06164365257639</v>
      </c>
      <c r="E132" s="0" t="n">
        <v>0.671911986185207</v>
      </c>
      <c r="F132" s="0" t="n">
        <v>0.706560314183767</v>
      </c>
      <c r="G132" s="0" t="n">
        <v>1.34570945503841</v>
      </c>
      <c r="H132" s="0" t="n">
        <v>1.67446267472457</v>
      </c>
    </row>
    <row r="133" customFormat="false" ht="12.75" hidden="false" customHeight="false" outlineLevel="0" collapsed="false">
      <c r="B133" s="2" t="s">
        <v>327</v>
      </c>
      <c r="C133" s="2" t="s">
        <v>328</v>
      </c>
      <c r="D133" s="0" t="n">
        <v>1.92087911050379</v>
      </c>
      <c r="E133" s="0" t="n">
        <v>0.988760598796378</v>
      </c>
      <c r="F133" s="0" t="n">
        <v>1.02246689541995</v>
      </c>
      <c r="G133" s="14" t="n">
        <v>1.11232340958803</v>
      </c>
      <c r="H133" s="14" t="n">
        <v>1.11232340958803</v>
      </c>
    </row>
    <row r="134" customFormat="false" ht="12.75" hidden="false" customHeight="false" outlineLevel="0" collapsed="false">
      <c r="B134" s="2" t="s">
        <v>337</v>
      </c>
      <c r="C134" s="2" t="s">
        <v>338</v>
      </c>
      <c r="D134" s="0" t="n">
        <v>1.9039220833847</v>
      </c>
      <c r="E134" s="0" t="n">
        <v>1.02455165254624</v>
      </c>
      <c r="F134" s="0" t="n">
        <v>1.12227481590776</v>
      </c>
      <c r="G134" s="0" t="n">
        <v>1.50982391097298</v>
      </c>
      <c r="H134" s="0" t="n">
        <v>2.45424269899794</v>
      </c>
    </row>
    <row r="135" customFormat="false" ht="12.75" hidden="false" customHeight="false" outlineLevel="0" collapsed="false">
      <c r="B135" s="2" t="s">
        <v>412</v>
      </c>
      <c r="C135" s="8" t="s">
        <v>413</v>
      </c>
      <c r="D135" s="0" t="n">
        <v>1.87443718828939</v>
      </c>
      <c r="E135" s="0" t="n">
        <v>0.89791210431387</v>
      </c>
      <c r="F135" s="0" t="n">
        <v>0.774965564374903</v>
      </c>
      <c r="G135" s="0" t="n">
        <v>0.78461845213598</v>
      </c>
      <c r="H135" s="0" t="n">
        <v>0.65212441695748</v>
      </c>
    </row>
    <row r="136" customFormat="false" ht="12.75" hidden="false" customHeight="false" outlineLevel="0" collapsed="false">
      <c r="B136" s="2" t="s">
        <v>472</v>
      </c>
      <c r="C136" s="8" t="s">
        <v>473</v>
      </c>
      <c r="D136" s="0" t="n">
        <v>1.76082855809909</v>
      </c>
      <c r="E136" s="0" t="n">
        <v>0.950611753308878</v>
      </c>
      <c r="F136" s="0" t="n">
        <v>0.901235825612583</v>
      </c>
      <c r="G136" s="0" t="n">
        <v>1.48149027686664</v>
      </c>
      <c r="H136" s="0" t="n">
        <v>1.65432865341414</v>
      </c>
    </row>
    <row r="137" customFormat="false" ht="12.75" hidden="false" customHeight="false" outlineLevel="0" collapsed="false">
      <c r="B137" s="2" t="s">
        <v>393</v>
      </c>
      <c r="C137" s="11" t="s">
        <v>394</v>
      </c>
      <c r="D137" s="0" t="n">
        <v>1.75001783447903</v>
      </c>
      <c r="E137" s="0" t="n">
        <v>0.967223970697402</v>
      </c>
      <c r="F137" s="0" t="n">
        <v>1.01638324509157</v>
      </c>
      <c r="G137" s="0" t="n">
        <v>1.19671458542628</v>
      </c>
      <c r="H137" s="0" t="n">
        <v>1.22951017274992</v>
      </c>
    </row>
    <row r="138" customFormat="false" ht="12.75" hidden="false" customHeight="false" outlineLevel="0" collapsed="false">
      <c r="B138" s="2" t="s">
        <v>387</v>
      </c>
      <c r="C138" s="8" t="s">
        <v>388</v>
      </c>
      <c r="D138" s="0" t="n">
        <v>1.71428307753939</v>
      </c>
      <c r="E138" s="0" t="n">
        <v>1.02112577491411</v>
      </c>
      <c r="F138" s="0" t="n">
        <v>0.929568958354175</v>
      </c>
      <c r="G138" s="0" t="n">
        <v>0.957718458853395</v>
      </c>
      <c r="H138" s="0" t="n">
        <v>1.66196726176895</v>
      </c>
    </row>
    <row r="139" customFormat="false" ht="12.75" hidden="false" customHeight="false" outlineLevel="0" collapsed="false">
      <c r="B139" s="2" t="s">
        <v>343</v>
      </c>
      <c r="C139" s="8" t="s">
        <v>231</v>
      </c>
      <c r="D139" s="0" t="n">
        <v>1.69877898081416</v>
      </c>
      <c r="E139" s="0" t="n">
        <v>1.04385474178559</v>
      </c>
      <c r="F139" s="0" t="n">
        <v>1.21415828884074</v>
      </c>
      <c r="G139" s="0" t="n">
        <v>1.38734638178661</v>
      </c>
      <c r="H139" s="0" t="n">
        <v>1.43482624518177</v>
      </c>
    </row>
    <row r="141" customFormat="false" ht="12.75" hidden="false" customHeight="false" outlineLevel="0" collapsed="false">
      <c r="B141" s="8" t="s">
        <v>628</v>
      </c>
      <c r="E141" s="8" t="n">
        <f aca="false">E130</f>
        <v>0.927277178384177</v>
      </c>
      <c r="F141" s="8" t="n">
        <f aca="false">F130</f>
        <v>0.827619127553971</v>
      </c>
      <c r="G141" s="8" t="n">
        <f aca="false">G130</f>
        <v>1.0494953781107</v>
      </c>
      <c r="H141" s="8" t="n">
        <f aca="false">H130</f>
        <v>1.47893720602317</v>
      </c>
    </row>
    <row r="142" customFormat="false" ht="12.75" hidden="false" customHeight="false" outlineLevel="0" collapsed="false">
      <c r="B142" s="8" t="s">
        <v>629</v>
      </c>
      <c r="E142" s="8" t="n">
        <f aca="false">SUM(E130:E132)/3</f>
        <v>0.82028896525866</v>
      </c>
      <c r="F142" s="8" t="n">
        <f aca="false">SUM(F130:F132)/3</f>
        <v>0.709964768083288</v>
      </c>
      <c r="G142" s="8" t="n">
        <f aca="false">SUM(G130:G132)/3</f>
        <v>0.975697920492249</v>
      </c>
      <c r="H142" s="8" t="n">
        <f aca="false">SUM(H130:H132)/3</f>
        <v>1.30583270012531</v>
      </c>
    </row>
    <row r="143" customFormat="false" ht="12.75" hidden="false" customHeight="false" outlineLevel="0" collapsed="false">
      <c r="B143" s="8" t="s">
        <v>632</v>
      </c>
      <c r="E143" s="8" t="n">
        <f aca="false">SUM(E130:E134)/5</f>
        <v>0.894835829423719</v>
      </c>
      <c r="F143" s="8" t="n">
        <f aca="false">SUM(F130:F134)/5</f>
        <v>0.854927203115515</v>
      </c>
      <c r="G143" s="8" t="n">
        <f aca="false">SUM(G130:G134)/5</f>
        <v>1.10984821640755</v>
      </c>
      <c r="H143" s="8" t="n">
        <f aca="false">SUM(H130:H134)/5</f>
        <v>1.49681284179238</v>
      </c>
    </row>
    <row r="144" customFormat="false" ht="12.75" hidden="false" customHeight="false" outlineLevel="0" collapsed="false">
      <c r="B144" s="8" t="s">
        <v>633</v>
      </c>
      <c r="E144" s="8" t="n">
        <f aca="false">SUM(E130:E139)/10</f>
        <v>0.935490749213845</v>
      </c>
      <c r="F144" s="8" t="n">
        <f aca="false">SUM(F130:F139)/10</f>
        <v>0.911094789785155</v>
      </c>
      <c r="G144" s="8" t="n">
        <f aca="false">SUM(G130:G139)/10</f>
        <v>1.13571292371067</v>
      </c>
      <c r="H144" s="8" t="n">
        <f aca="false">SUM(H130:H139)/10</f>
        <v>1.41168209590342</v>
      </c>
    </row>
    <row r="146" customFormat="false" ht="12.75" hidden="false" customHeight="false" outlineLevel="0" collapsed="false">
      <c r="D146" s="8" t="s">
        <v>618</v>
      </c>
      <c r="E146" s="10" t="n">
        <v>31327</v>
      </c>
      <c r="F146" s="10" t="n">
        <v>31390</v>
      </c>
      <c r="G146" s="10" t="n">
        <v>31481</v>
      </c>
      <c r="H146" s="10" t="n">
        <v>31663</v>
      </c>
    </row>
    <row r="147" customFormat="false" ht="12.75" hidden="false" customHeight="false" outlineLevel="0" collapsed="false">
      <c r="A147" s="8" t="s">
        <v>626</v>
      </c>
      <c r="B147" s="2" t="s">
        <v>1</v>
      </c>
      <c r="C147" s="2" t="s">
        <v>2</v>
      </c>
      <c r="D147" s="8" t="s">
        <v>19</v>
      </c>
      <c r="E147" s="8" t="s">
        <v>23</v>
      </c>
      <c r="F147" s="8" t="s">
        <v>24</v>
      </c>
      <c r="G147" s="8" t="s">
        <v>25</v>
      </c>
      <c r="H147" s="8" t="s">
        <v>26</v>
      </c>
    </row>
    <row r="148" customFormat="false" ht="12.75" hidden="false" customHeight="false" outlineLevel="0" collapsed="false">
      <c r="A148" s="4" t="n">
        <v>31299</v>
      </c>
      <c r="B148" s="2" t="s">
        <v>502</v>
      </c>
      <c r="C148" s="8" t="s">
        <v>503</v>
      </c>
      <c r="D148" s="0" t="n">
        <v>3.07411766037442</v>
      </c>
      <c r="E148" s="0" t="n">
        <v>0.924454007896872</v>
      </c>
      <c r="F148" s="0" t="n">
        <v>1.20190229885138</v>
      </c>
      <c r="G148" s="0" t="n">
        <v>1.43232331818485</v>
      </c>
      <c r="H148" s="0" t="n">
        <v>1.81620067667499</v>
      </c>
    </row>
    <row r="149" customFormat="false" ht="12.75" hidden="false" customHeight="false" outlineLevel="0" collapsed="false">
      <c r="B149" s="2" t="s">
        <v>327</v>
      </c>
      <c r="C149" s="2" t="s">
        <v>328</v>
      </c>
      <c r="D149" s="0" t="n">
        <v>1.86431351416664</v>
      </c>
      <c r="E149" s="0" t="n">
        <v>1.02272923734424</v>
      </c>
      <c r="F149" s="0" t="n">
        <v>1.07385805917078</v>
      </c>
      <c r="G149" s="14" t="n">
        <v>1.12496736919136</v>
      </c>
      <c r="H149" s="14" t="n">
        <v>1.12496736919136</v>
      </c>
    </row>
    <row r="150" customFormat="false" ht="12.75" hidden="false" customHeight="false" outlineLevel="0" collapsed="false">
      <c r="B150" s="2" t="s">
        <v>389</v>
      </c>
      <c r="C150" s="8" t="s">
        <v>390</v>
      </c>
      <c r="D150" s="0" t="n">
        <v>1.83952195662267</v>
      </c>
      <c r="E150" s="0" t="n">
        <v>0.817755638239378</v>
      </c>
      <c r="F150" s="0" t="n">
        <v>1.07943139160321</v>
      </c>
      <c r="G150" s="0" t="n">
        <v>1.24038988641521</v>
      </c>
      <c r="H150" s="0" t="n">
        <v>1.63099153646745</v>
      </c>
    </row>
    <row r="151" customFormat="false" ht="12.75" hidden="false" customHeight="false" outlineLevel="0" collapsed="false">
      <c r="B151" s="2" t="s">
        <v>474</v>
      </c>
      <c r="C151" s="8" t="s">
        <v>475</v>
      </c>
      <c r="D151" s="0" t="n">
        <v>1.80212502295375</v>
      </c>
      <c r="E151" s="0" t="n">
        <v>0.851277580068436</v>
      </c>
      <c r="F151" s="0" t="n">
        <v>1.22539799807075</v>
      </c>
      <c r="G151" s="0" t="n">
        <v>1.75030752500425</v>
      </c>
      <c r="H151" s="0" t="n">
        <v>1.38166906591246</v>
      </c>
    </row>
    <row r="152" customFormat="false" ht="12.75" hidden="false" customHeight="false" outlineLevel="0" collapsed="false">
      <c r="B152" s="2" t="s">
        <v>364</v>
      </c>
      <c r="C152" s="8" t="s">
        <v>365</v>
      </c>
      <c r="D152" s="8" t="n">
        <v>1.74456268608107</v>
      </c>
      <c r="E152" s="8" t="n">
        <v>0.851852064820602</v>
      </c>
      <c r="F152" s="8" t="n">
        <v>0.666660015191475</v>
      </c>
      <c r="G152" s="8" t="n">
        <v>0.864198292321374</v>
      </c>
      <c r="H152" s="8" t="n">
        <v>0.874079678466448</v>
      </c>
    </row>
    <row r="153" customFormat="false" ht="12.75" hidden="false" customHeight="false" outlineLevel="0" collapsed="false">
      <c r="B153" s="2" t="s">
        <v>337</v>
      </c>
      <c r="C153" s="2" t="s">
        <v>338</v>
      </c>
      <c r="D153" s="0" t="n">
        <v>1.70627099904316</v>
      </c>
      <c r="E153" s="0" t="n">
        <v>0.965668219123585</v>
      </c>
      <c r="F153" s="0" t="n">
        <v>1.3259989760999</v>
      </c>
      <c r="G153" s="0" t="n">
        <v>1.78426100262943</v>
      </c>
      <c r="H153" s="0" t="n">
        <v>2.73297906418248</v>
      </c>
    </row>
    <row r="154" customFormat="false" ht="12.75" hidden="false" customHeight="false" outlineLevel="0" collapsed="false">
      <c r="B154" s="2" t="s">
        <v>472</v>
      </c>
      <c r="C154" s="8" t="s">
        <v>473</v>
      </c>
      <c r="D154" s="0" t="n">
        <v>1.62495845380984</v>
      </c>
      <c r="E154" s="0" t="n">
        <v>0.896113748868695</v>
      </c>
      <c r="F154" s="0" t="n">
        <v>1.03897609109706</v>
      </c>
      <c r="G154" s="0" t="n">
        <v>1.63636414449959</v>
      </c>
      <c r="H154" s="14" t="n">
        <v>1.75326040243799</v>
      </c>
    </row>
    <row r="155" customFormat="false" ht="12.75" hidden="false" customHeight="false" outlineLevel="0" collapsed="false">
      <c r="B155" s="2" t="s">
        <v>387</v>
      </c>
      <c r="C155" s="8" t="s">
        <v>388</v>
      </c>
      <c r="D155" s="0" t="n">
        <v>1.59546924846148</v>
      </c>
      <c r="E155" s="0" t="n">
        <v>0.951738267903768</v>
      </c>
      <c r="F155" s="0" t="n">
        <v>0.917226275856672</v>
      </c>
      <c r="G155" s="0" t="n">
        <v>1.67580379794883</v>
      </c>
      <c r="H155" s="0" t="n">
        <v>1.65516204840231</v>
      </c>
    </row>
    <row r="156" customFormat="false" ht="12.75" hidden="false" customHeight="false" outlineLevel="0" collapsed="false">
      <c r="B156" s="2" t="s">
        <v>430</v>
      </c>
      <c r="C156" s="8" t="s">
        <v>431</v>
      </c>
      <c r="D156" s="0" t="n">
        <v>1.49999984220193</v>
      </c>
      <c r="E156" s="0" t="n">
        <v>0.974011576151954</v>
      </c>
      <c r="F156" s="0" t="n">
        <v>1.3246515417179</v>
      </c>
      <c r="G156" s="0" t="n">
        <v>1.44147490616052</v>
      </c>
      <c r="H156" s="0" t="n">
        <v>1.38299514087748</v>
      </c>
    </row>
    <row r="157" customFormat="false" ht="12.75" hidden="false" customHeight="false" outlineLevel="0" collapsed="false">
      <c r="B157" s="2" t="s">
        <v>134</v>
      </c>
      <c r="C157" s="8" t="s">
        <v>135</v>
      </c>
      <c r="D157" s="0" t="n">
        <v>1.48126768544435</v>
      </c>
      <c r="E157" s="0" t="n">
        <v>1.05689311853285</v>
      </c>
      <c r="F157" s="0" t="n">
        <v>1.03006092728616</v>
      </c>
      <c r="G157" s="0" t="n">
        <v>1.23558790619878</v>
      </c>
      <c r="H157" s="0" t="n">
        <v>1.59236682191583</v>
      </c>
    </row>
    <row r="159" customFormat="false" ht="12.75" hidden="false" customHeight="false" outlineLevel="0" collapsed="false">
      <c r="B159" s="8" t="s">
        <v>628</v>
      </c>
      <c r="E159" s="8" t="n">
        <f aca="false">E148</f>
        <v>0.924454007896872</v>
      </c>
      <c r="F159" s="8" t="n">
        <f aca="false">F148</f>
        <v>1.20190229885138</v>
      </c>
      <c r="G159" s="8" t="n">
        <f aca="false">G148</f>
        <v>1.43232331818485</v>
      </c>
      <c r="H159" s="8" t="n">
        <f aca="false">H148</f>
        <v>1.81620067667499</v>
      </c>
    </row>
    <row r="160" customFormat="false" ht="12.75" hidden="false" customHeight="false" outlineLevel="0" collapsed="false">
      <c r="B160" s="8" t="s">
        <v>629</v>
      </c>
      <c r="E160" s="8" t="n">
        <f aca="false">SUM(E148:E150)/3</f>
        <v>0.921646294493495</v>
      </c>
      <c r="F160" s="8" t="n">
        <f aca="false">SUM(F148:F150)/3</f>
        <v>1.11839724987512</v>
      </c>
      <c r="G160" s="8" t="n">
        <f aca="false">SUM(G148:G150)/3</f>
        <v>1.26589352459714</v>
      </c>
      <c r="H160" s="8" t="n">
        <f aca="false">SUM(H148:H150)/3</f>
        <v>1.52405319411127</v>
      </c>
    </row>
    <row r="161" customFormat="false" ht="12.75" hidden="false" customHeight="false" outlineLevel="0" collapsed="false">
      <c r="B161" s="8" t="s">
        <v>632</v>
      </c>
      <c r="E161" s="8" t="n">
        <f aca="false">SUM(E148:E152)/5</f>
        <v>0.893613705673905</v>
      </c>
      <c r="F161" s="8" t="n">
        <f aca="false">SUM(F148:F152)/5</f>
        <v>1.04944995257752</v>
      </c>
      <c r="G161" s="8" t="n">
        <f aca="false">SUM(G148:G152)/5</f>
        <v>1.28243727822341</v>
      </c>
      <c r="H161" s="8" t="n">
        <f aca="false">SUM(H148:H152)/5</f>
        <v>1.36558166534254</v>
      </c>
    </row>
    <row r="162" customFormat="false" ht="12.75" hidden="false" customHeight="false" outlineLevel="0" collapsed="false">
      <c r="B162" s="8" t="s">
        <v>633</v>
      </c>
      <c r="E162" s="8" t="n">
        <f aca="false">SUM(E148:E157)/10</f>
        <v>0.931249345895038</v>
      </c>
      <c r="F162" s="8" t="n">
        <f aca="false">SUM(F148:F157)/10</f>
        <v>1.08841635749453</v>
      </c>
      <c r="G162" s="8" t="n">
        <f aca="false">SUM(G148:G157)/10</f>
        <v>1.41856781485542</v>
      </c>
      <c r="H162" s="8" t="n">
        <f aca="false">SUM(H148:H157)/10</f>
        <v>1.59446718045288</v>
      </c>
    </row>
    <row r="164" customFormat="false" ht="12.75" hidden="false" customHeight="false" outlineLevel="0" collapsed="false">
      <c r="D164" s="8" t="s">
        <v>618</v>
      </c>
      <c r="E164" s="10" t="n">
        <v>31355</v>
      </c>
      <c r="F164" s="10" t="n">
        <v>31418</v>
      </c>
      <c r="G164" s="10" t="n">
        <v>31509</v>
      </c>
      <c r="H164" s="10" t="n">
        <v>31691</v>
      </c>
    </row>
    <row r="165" customFormat="false" ht="12.75" hidden="false" customHeight="false" outlineLevel="0" collapsed="false">
      <c r="A165" s="8" t="s">
        <v>626</v>
      </c>
      <c r="B165" s="2" t="s">
        <v>1</v>
      </c>
      <c r="C165" s="2" t="s">
        <v>2</v>
      </c>
      <c r="D165" s="8" t="s">
        <v>19</v>
      </c>
      <c r="E165" s="8" t="s">
        <v>23</v>
      </c>
      <c r="F165" s="8" t="s">
        <v>24</v>
      </c>
      <c r="G165" s="8" t="s">
        <v>25</v>
      </c>
      <c r="H165" s="8" t="s">
        <v>26</v>
      </c>
    </row>
    <row r="166" customFormat="false" ht="12.75" hidden="false" customHeight="false" outlineLevel="0" collapsed="false">
      <c r="A166" s="4" t="n">
        <v>31327</v>
      </c>
      <c r="B166" s="2" t="s">
        <v>502</v>
      </c>
      <c r="C166" s="8" t="s">
        <v>503</v>
      </c>
      <c r="D166" s="0" t="n">
        <v>2.65709836178516</v>
      </c>
      <c r="E166" s="0" t="n">
        <v>1.15383637312798</v>
      </c>
      <c r="F166" s="0" t="n">
        <v>1.31458915009722</v>
      </c>
      <c r="G166" s="0" t="n">
        <v>1.69869635862232</v>
      </c>
      <c r="H166" s="0" t="n">
        <v>1.88975414810061</v>
      </c>
    </row>
    <row r="167" customFormat="false" ht="12.75" hidden="false" customHeight="false" outlineLevel="0" collapsed="false">
      <c r="B167" s="2" t="s">
        <v>520</v>
      </c>
      <c r="C167" s="8" t="s">
        <v>521</v>
      </c>
      <c r="D167" s="0" t="n">
        <v>1.7106187934071</v>
      </c>
      <c r="E167" s="0" t="n">
        <v>0.930436484738257</v>
      </c>
      <c r="F167" s="0" t="n">
        <v>1.05166376553968</v>
      </c>
      <c r="G167" s="0" t="n">
        <v>1.14620371021259</v>
      </c>
      <c r="H167" s="0" t="n">
        <v>0.901708713964228</v>
      </c>
    </row>
    <row r="168" customFormat="false" ht="12.75" hidden="false" customHeight="false" outlineLevel="0" collapsed="false">
      <c r="B168" s="2" t="s">
        <v>387</v>
      </c>
      <c r="C168" s="8" t="s">
        <v>388</v>
      </c>
      <c r="D168" s="0" t="n">
        <v>1.69137525102549</v>
      </c>
      <c r="E168" s="0" t="n">
        <v>0.956499708539604</v>
      </c>
      <c r="F168" s="0" t="n">
        <v>0.833309764540947</v>
      </c>
      <c r="G168" s="0" t="n">
        <v>1.74629850385748</v>
      </c>
      <c r="H168" s="0" t="n">
        <v>2.03617411330811</v>
      </c>
    </row>
    <row r="169" customFormat="false" ht="12.75" hidden="false" customHeight="false" outlineLevel="0" collapsed="false">
      <c r="B169" s="2" t="s">
        <v>327</v>
      </c>
      <c r="C169" s="2" t="s">
        <v>328</v>
      </c>
      <c r="D169" s="0" t="n">
        <v>1.60465854316484</v>
      </c>
      <c r="E169" s="0" t="n">
        <v>1.01110773387006</v>
      </c>
      <c r="F169" s="0" t="n">
        <v>1.08886657086426</v>
      </c>
      <c r="G169" s="14" t="n">
        <v>1.0999659813311</v>
      </c>
      <c r="H169" s="14" t="n">
        <v>1.0999659813311</v>
      </c>
    </row>
    <row r="170" customFormat="false" ht="12.75" hidden="false" customHeight="false" outlineLevel="0" collapsed="false">
      <c r="B170" s="2" t="s">
        <v>360</v>
      </c>
      <c r="C170" s="8" t="s">
        <v>361</v>
      </c>
      <c r="D170" s="0" t="n">
        <v>1.49424834987548</v>
      </c>
      <c r="E170" s="0" t="n">
        <v>1.20052710649845</v>
      </c>
      <c r="F170" s="0" t="n">
        <v>1.32720834648134</v>
      </c>
      <c r="G170" s="0" t="n">
        <v>1.43272166670928</v>
      </c>
      <c r="H170" s="0" t="n">
        <v>1.67011399578394</v>
      </c>
    </row>
    <row r="171" customFormat="false" ht="12.75" hidden="false" customHeight="false" outlineLevel="0" collapsed="false">
      <c r="B171" s="2" t="s">
        <v>362</v>
      </c>
      <c r="C171" s="8" t="s">
        <v>363</v>
      </c>
      <c r="D171" s="8" t="n">
        <v>1.48056670611707</v>
      </c>
      <c r="E171" s="8" t="n">
        <v>1.06007457311281</v>
      </c>
      <c r="F171" s="8" t="n">
        <v>1.34740462125136</v>
      </c>
      <c r="G171" s="8" t="n">
        <v>1.49323414551416</v>
      </c>
      <c r="H171" s="8" t="n">
        <v>1.35365569149483</v>
      </c>
    </row>
    <row r="172" customFormat="false" ht="12.75" hidden="false" customHeight="false" outlineLevel="0" collapsed="false">
      <c r="B172" s="2" t="s">
        <v>522</v>
      </c>
      <c r="C172" s="8" t="s">
        <v>523</v>
      </c>
      <c r="D172" s="0" t="n">
        <v>1.46822122400756</v>
      </c>
      <c r="E172" s="0" t="n">
        <v>1.14744929795065</v>
      </c>
      <c r="F172" s="0" t="n">
        <v>1.10722528480439</v>
      </c>
      <c r="G172" s="0" t="n">
        <v>1.38601287275784</v>
      </c>
      <c r="H172" s="0" t="n">
        <v>1.21174650565067</v>
      </c>
    </row>
    <row r="173" customFormat="false" ht="12.75" hidden="false" customHeight="false" outlineLevel="0" collapsed="false">
      <c r="B173" s="2" t="s">
        <v>402</v>
      </c>
      <c r="C173" s="8" t="s">
        <v>403</v>
      </c>
      <c r="D173" s="0" t="n">
        <v>1.45527464919252</v>
      </c>
      <c r="E173" s="0" t="n">
        <v>1.13202280673181</v>
      </c>
      <c r="F173" s="0" t="n">
        <v>1.19261113943871</v>
      </c>
      <c r="G173" s="0" t="n">
        <v>1.63690464091323</v>
      </c>
      <c r="H173" s="0" t="n">
        <v>1.45722246583382</v>
      </c>
    </row>
    <row r="174" customFormat="false" ht="12.75" hidden="false" customHeight="false" outlineLevel="0" collapsed="false">
      <c r="B174" s="2" t="s">
        <v>430</v>
      </c>
      <c r="C174" s="8" t="s">
        <v>431</v>
      </c>
      <c r="D174" s="0" t="n">
        <v>1.45096779871827</v>
      </c>
      <c r="E174" s="0" t="n">
        <v>1.21333973562038</v>
      </c>
      <c r="F174" s="0" t="n">
        <v>1.31997291962614</v>
      </c>
      <c r="G174" s="0" t="n">
        <v>1.71988013925688</v>
      </c>
      <c r="H174" s="0" t="n">
        <v>1.38990803135731</v>
      </c>
    </row>
    <row r="175" customFormat="false" ht="12.75" hidden="false" customHeight="false" outlineLevel="0" collapsed="false">
      <c r="B175" s="2" t="s">
        <v>504</v>
      </c>
      <c r="C175" s="8" t="s">
        <v>505</v>
      </c>
      <c r="D175" s="0" t="n">
        <v>1.43374943831143</v>
      </c>
      <c r="E175" s="0" t="n">
        <v>1.05835728408255</v>
      </c>
      <c r="F175" s="0" t="n">
        <v>1.61669306549356</v>
      </c>
      <c r="G175" s="0" t="n">
        <v>1.35003221764646</v>
      </c>
      <c r="H175" s="0" t="n">
        <v>1.20834289394932</v>
      </c>
    </row>
    <row r="177" customFormat="false" ht="12.75" hidden="false" customHeight="false" outlineLevel="0" collapsed="false">
      <c r="B177" s="8" t="s">
        <v>628</v>
      </c>
      <c r="E177" s="8" t="n">
        <f aca="false">E166</f>
        <v>1.15383637312798</v>
      </c>
      <c r="F177" s="8" t="n">
        <f aca="false">F166</f>
        <v>1.31458915009722</v>
      </c>
      <c r="G177" s="8" t="n">
        <f aca="false">G166</f>
        <v>1.69869635862232</v>
      </c>
      <c r="H177" s="8" t="n">
        <f aca="false">H166</f>
        <v>1.88975414810061</v>
      </c>
    </row>
    <row r="178" customFormat="false" ht="12.75" hidden="false" customHeight="false" outlineLevel="0" collapsed="false">
      <c r="B178" s="8" t="s">
        <v>629</v>
      </c>
      <c r="E178" s="8" t="n">
        <f aca="false">SUM(E166:E168)/3</f>
        <v>1.01359085546861</v>
      </c>
      <c r="F178" s="8" t="n">
        <f aca="false">SUM(F166:F168)/3</f>
        <v>1.06652089339261</v>
      </c>
      <c r="G178" s="8" t="n">
        <f aca="false">SUM(G166:G168)/3</f>
        <v>1.53039952423079</v>
      </c>
      <c r="H178" s="8" t="n">
        <f aca="false">SUM(H166:H168)/3</f>
        <v>1.60921232512432</v>
      </c>
    </row>
    <row r="179" customFormat="false" ht="12.75" hidden="false" customHeight="false" outlineLevel="0" collapsed="false">
      <c r="B179" s="8" t="s">
        <v>632</v>
      </c>
      <c r="E179" s="8" t="n">
        <f aca="false">SUM(E166:E170)/5</f>
        <v>1.05048148135487</v>
      </c>
      <c r="F179" s="8" t="n">
        <f aca="false">SUM(F166:F170)/5</f>
        <v>1.12312751950469</v>
      </c>
      <c r="G179" s="8" t="n">
        <f aca="false">SUM(G166:G170)/5</f>
        <v>1.42477724414655</v>
      </c>
      <c r="H179" s="8" t="n">
        <f aca="false">SUM(H166:H170)/5</f>
        <v>1.5195433904976</v>
      </c>
    </row>
    <row r="180" customFormat="false" ht="12.75" hidden="false" customHeight="false" outlineLevel="0" collapsed="false">
      <c r="B180" s="8" t="s">
        <v>633</v>
      </c>
      <c r="E180" s="8" t="n">
        <f aca="false">SUM(E166:E175)/10</f>
        <v>1.08636511042725</v>
      </c>
      <c r="F180" s="8" t="n">
        <f aca="false">SUM(F166:F175)/10</f>
        <v>1.21995446281376</v>
      </c>
      <c r="G180" s="8" t="n">
        <f aca="false">SUM(G166:G175)/10</f>
        <v>1.47099502368213</v>
      </c>
      <c r="H180" s="8" t="n">
        <f aca="false">SUM(H166:H175)/10</f>
        <v>1.42185925407739</v>
      </c>
    </row>
    <row r="182" customFormat="false" ht="12.75" hidden="false" customHeight="false" outlineLevel="0" collapsed="false">
      <c r="D182" s="8" t="s">
        <v>618</v>
      </c>
      <c r="E182" s="10" t="n">
        <v>31390</v>
      </c>
      <c r="F182" s="10" t="n">
        <v>31453</v>
      </c>
      <c r="G182" s="10" t="n">
        <v>31537</v>
      </c>
      <c r="H182" s="10" t="n">
        <v>31726</v>
      </c>
    </row>
    <row r="183" customFormat="false" ht="12.75" hidden="false" customHeight="false" outlineLevel="0" collapsed="false">
      <c r="A183" s="8" t="s">
        <v>626</v>
      </c>
      <c r="B183" s="2" t="s">
        <v>1</v>
      </c>
      <c r="C183" s="2" t="s">
        <v>2</v>
      </c>
      <c r="D183" s="8" t="s">
        <v>19</v>
      </c>
      <c r="E183" s="8" t="s">
        <v>23</v>
      </c>
      <c r="F183" s="8" t="s">
        <v>24</v>
      </c>
      <c r="G183" s="8" t="s">
        <v>25</v>
      </c>
      <c r="H183" s="8" t="s">
        <v>26</v>
      </c>
    </row>
    <row r="184" customFormat="false" ht="12.75" hidden="false" customHeight="false" outlineLevel="0" collapsed="false">
      <c r="A184" s="4" t="n">
        <v>31355</v>
      </c>
      <c r="B184" s="2" t="s">
        <v>502</v>
      </c>
      <c r="C184" s="8" t="s">
        <v>503</v>
      </c>
      <c r="D184" s="0" t="n">
        <v>2.14629161019295</v>
      </c>
      <c r="E184" s="0" t="n">
        <v>1.12678129992807</v>
      </c>
      <c r="F184" s="0" t="n">
        <v>1.42208297279693</v>
      </c>
      <c r="G184" s="0" t="n">
        <v>1.53691469168745</v>
      </c>
      <c r="H184" s="0" t="n">
        <v>1.88106782758328</v>
      </c>
    </row>
    <row r="185" customFormat="false" ht="12.75" hidden="false" customHeight="false" outlineLevel="0" collapsed="false">
      <c r="B185" s="2" t="s">
        <v>544</v>
      </c>
      <c r="C185" s="8" t="s">
        <v>545</v>
      </c>
      <c r="D185" s="0" t="n">
        <v>1.84161547642134</v>
      </c>
      <c r="E185" s="0" t="n">
        <v>1.03571892835211</v>
      </c>
      <c r="F185" s="0" t="n">
        <v>1.1964344973845</v>
      </c>
      <c r="G185" s="0" t="n">
        <v>1.21875689431503</v>
      </c>
      <c r="H185" s="0" t="n">
        <v>1.35723308534883</v>
      </c>
    </row>
    <row r="186" customFormat="false" ht="12.75" hidden="false" customHeight="false" outlineLevel="0" collapsed="false">
      <c r="B186" s="2" t="s">
        <v>492</v>
      </c>
      <c r="C186" s="8" t="s">
        <v>493</v>
      </c>
      <c r="D186" s="0" t="n">
        <v>1.74360266325719</v>
      </c>
      <c r="E186" s="0" t="n">
        <v>0.913037342666233</v>
      </c>
      <c r="F186" s="0" t="n">
        <v>0.789860385873101</v>
      </c>
      <c r="G186" s="0" t="n">
        <v>0.949271434873457</v>
      </c>
      <c r="H186" s="0" t="n">
        <v>0.50722678548219</v>
      </c>
    </row>
    <row r="187" customFormat="false" ht="12.75" hidden="false" customHeight="false" outlineLevel="0" collapsed="false">
      <c r="B187" s="2" t="s">
        <v>522</v>
      </c>
      <c r="C187" s="8" t="s">
        <v>523</v>
      </c>
      <c r="D187" s="0" t="n">
        <v>1.66095857147139</v>
      </c>
      <c r="E187" s="0" t="n">
        <v>0.985973310310446</v>
      </c>
      <c r="F187" s="0" t="n">
        <v>1.08643803693045</v>
      </c>
      <c r="G187" s="0" t="n">
        <v>1.24529862990452</v>
      </c>
      <c r="H187" s="0" t="n">
        <v>1.06069595583544</v>
      </c>
    </row>
    <row r="188" customFormat="false" ht="12.75" hidden="false" customHeight="false" outlineLevel="0" collapsed="false">
      <c r="B188" s="2" t="s">
        <v>56</v>
      </c>
      <c r="C188" s="8" t="s">
        <v>57</v>
      </c>
      <c r="D188" s="0" t="n">
        <v>1.64454602556438</v>
      </c>
      <c r="E188" s="0" t="n">
        <v>1.11596529736405</v>
      </c>
      <c r="F188" s="0" t="n">
        <v>1.37933651395904</v>
      </c>
      <c r="G188" s="0" t="n">
        <v>1.39865486713404</v>
      </c>
      <c r="H188" s="0" t="n">
        <v>1.45369419250038</v>
      </c>
    </row>
    <row r="189" customFormat="false" ht="12.75" hidden="false" customHeight="false" outlineLevel="0" collapsed="false">
      <c r="B189" s="2" t="s">
        <v>40</v>
      </c>
      <c r="C189" s="8" t="s">
        <v>41</v>
      </c>
      <c r="D189" s="0" t="n">
        <v>1.62695616686437</v>
      </c>
      <c r="E189" s="0" t="n">
        <v>0.907317449538178</v>
      </c>
      <c r="F189" s="0" t="n">
        <v>1.01462335868695</v>
      </c>
      <c r="G189" s="0" t="n">
        <v>0.838988195607065</v>
      </c>
      <c r="H189" s="0" t="n">
        <v>1.09745862850955</v>
      </c>
    </row>
    <row r="190" customFormat="false" ht="12.75" hidden="false" customHeight="false" outlineLevel="0" collapsed="false">
      <c r="B190" s="2" t="s">
        <v>337</v>
      </c>
      <c r="C190" s="2" t="s">
        <v>338</v>
      </c>
      <c r="D190" s="0" t="n">
        <v>1.62352350928981</v>
      </c>
      <c r="E190" s="0" t="n">
        <v>1.21053633475584</v>
      </c>
      <c r="F190" s="0" t="n">
        <v>1.34532459391575</v>
      </c>
      <c r="G190" s="0" t="n">
        <v>1.77497528587793</v>
      </c>
      <c r="H190" s="0" t="n">
        <v>2.43093137992998</v>
      </c>
    </row>
    <row r="191" customFormat="false" ht="12.75" hidden="false" customHeight="false" outlineLevel="0" collapsed="false">
      <c r="B191" s="2" t="s">
        <v>552</v>
      </c>
      <c r="C191" s="8" t="s">
        <v>553</v>
      </c>
      <c r="D191" s="0" t="n">
        <v>1.61167931342204</v>
      </c>
      <c r="E191" s="0" t="n">
        <v>1.11267916154144</v>
      </c>
      <c r="F191" s="0" t="n">
        <v>1.24739695319301</v>
      </c>
      <c r="G191" s="0" t="n">
        <v>1.63733815917602</v>
      </c>
      <c r="H191" s="0" t="n">
        <v>1.38025961131324</v>
      </c>
    </row>
    <row r="192" customFormat="false" ht="12.75" hidden="false" customHeight="false" outlineLevel="0" collapsed="false">
      <c r="B192" s="2" t="s">
        <v>360</v>
      </c>
      <c r="C192" s="8" t="s">
        <v>361</v>
      </c>
      <c r="D192" s="0" t="n">
        <v>1.59642730298986</v>
      </c>
      <c r="E192" s="0" t="n">
        <v>1.16703864681839</v>
      </c>
      <c r="F192" s="0" t="n">
        <v>1.1340660467632</v>
      </c>
      <c r="G192" s="0" t="n">
        <v>1.39559815131929</v>
      </c>
      <c r="H192" s="0" t="n">
        <v>1.3516010275197</v>
      </c>
    </row>
    <row r="193" customFormat="false" ht="12.75" hidden="false" customHeight="false" outlineLevel="0" collapsed="false">
      <c r="B193" s="2" t="s">
        <v>482</v>
      </c>
      <c r="C193" s="8" t="s">
        <v>483</v>
      </c>
      <c r="D193" s="0" t="n">
        <v>1.53584736529624</v>
      </c>
      <c r="E193" s="0" t="n">
        <v>1.10585298418236</v>
      </c>
      <c r="F193" s="0" t="n">
        <v>1.10589202459893</v>
      </c>
      <c r="G193" s="0" t="n">
        <v>1.61927812936349</v>
      </c>
      <c r="H193" s="0" t="n">
        <v>1.28685634803483</v>
      </c>
    </row>
    <row r="195" customFormat="false" ht="12.75" hidden="false" customHeight="false" outlineLevel="0" collapsed="false">
      <c r="B195" s="8" t="s">
        <v>628</v>
      </c>
      <c r="E195" s="8" t="n">
        <f aca="false">E184</f>
        <v>1.12678129992807</v>
      </c>
      <c r="F195" s="8" t="n">
        <f aca="false">F184</f>
        <v>1.42208297279693</v>
      </c>
      <c r="G195" s="8" t="n">
        <f aca="false">G184</f>
        <v>1.53691469168745</v>
      </c>
      <c r="H195" s="8" t="n">
        <f aca="false">H184</f>
        <v>1.88106782758328</v>
      </c>
    </row>
    <row r="196" customFormat="false" ht="12.75" hidden="false" customHeight="false" outlineLevel="0" collapsed="false">
      <c r="B196" s="8" t="s">
        <v>629</v>
      </c>
      <c r="E196" s="8" t="n">
        <f aca="false">SUM(E184:E186)/3</f>
        <v>1.02517919031547</v>
      </c>
      <c r="F196" s="8" t="n">
        <f aca="false">SUM(F184:F186)/3</f>
        <v>1.13612595201818</v>
      </c>
      <c r="G196" s="8" t="n">
        <f aca="false">SUM(G184:G186)/3</f>
        <v>1.23498100695864</v>
      </c>
      <c r="H196" s="8" t="n">
        <f aca="false">SUM(H184:H186)/3</f>
        <v>1.24850923280477</v>
      </c>
    </row>
    <row r="197" customFormat="false" ht="12.75" hidden="false" customHeight="false" outlineLevel="0" collapsed="false">
      <c r="B197" s="8" t="s">
        <v>632</v>
      </c>
      <c r="E197" s="8" t="n">
        <f aca="false">SUM(E184:E188)/5</f>
        <v>1.03549523572418</v>
      </c>
      <c r="F197" s="8" t="n">
        <f aca="false">SUM(F184:F188)/5</f>
        <v>1.17483048138881</v>
      </c>
      <c r="G197" s="8" t="n">
        <f aca="false">SUM(G184:G188)/5</f>
        <v>1.2697793035829</v>
      </c>
      <c r="H197" s="8" t="n">
        <f aca="false">SUM(H184:H188)/5</f>
        <v>1.25198356935002</v>
      </c>
    </row>
    <row r="198" customFormat="false" ht="12.75" hidden="false" customHeight="false" outlineLevel="0" collapsed="false">
      <c r="B198" s="8" t="s">
        <v>633</v>
      </c>
      <c r="E198" s="8" t="n">
        <f aca="false">SUM(E184:E193)/10</f>
        <v>1.06809007554571</v>
      </c>
      <c r="F198" s="8" t="n">
        <f aca="false">SUM(F184:F193)/10</f>
        <v>1.17214553841019</v>
      </c>
      <c r="G198" s="8" t="n">
        <f aca="false">SUM(G184:G193)/10</f>
        <v>1.36150744392583</v>
      </c>
      <c r="H198" s="8" t="n">
        <f aca="false">SUM(H184:H193)/10</f>
        <v>1.38070248420574</v>
      </c>
    </row>
    <row r="200" customFormat="false" ht="12.75" hidden="false" customHeight="false" outlineLevel="0" collapsed="false">
      <c r="D200" s="8" t="s">
        <v>618</v>
      </c>
      <c r="E200" s="10" t="n">
        <v>31418</v>
      </c>
      <c r="F200" s="10" t="n">
        <v>31481</v>
      </c>
      <c r="G200" s="10" t="n">
        <v>31572</v>
      </c>
      <c r="H200" s="10" t="n">
        <v>31754</v>
      </c>
    </row>
    <row r="201" customFormat="false" ht="12.75" hidden="false" customHeight="false" outlineLevel="0" collapsed="false">
      <c r="A201" s="8" t="s">
        <v>626</v>
      </c>
      <c r="B201" s="2" t="s">
        <v>1</v>
      </c>
      <c r="C201" s="2" t="s">
        <v>2</v>
      </c>
      <c r="D201" s="8" t="s">
        <v>19</v>
      </c>
      <c r="E201" s="8" t="s">
        <v>23</v>
      </c>
      <c r="F201" s="8" t="s">
        <v>24</v>
      </c>
      <c r="G201" s="8" t="s">
        <v>25</v>
      </c>
      <c r="H201" s="8" t="s">
        <v>26</v>
      </c>
    </row>
    <row r="202" customFormat="false" ht="12.75" hidden="false" customHeight="false" outlineLevel="0" collapsed="false">
      <c r="A202" s="4" t="n">
        <v>31390</v>
      </c>
      <c r="B202" s="2" t="s">
        <v>593</v>
      </c>
      <c r="C202" s="2" t="s">
        <v>594</v>
      </c>
      <c r="D202" s="0" t="n">
        <v>2.25387586292193</v>
      </c>
      <c r="E202" s="0" t="n">
        <v>1.02855955025322</v>
      </c>
      <c r="F202" s="0" t="n">
        <v>1.55418327513865</v>
      </c>
      <c r="G202" s="0" t="n">
        <v>2.73649659962503</v>
      </c>
      <c r="H202" s="0" t="n">
        <v>2.94696342010673</v>
      </c>
    </row>
    <row r="203" customFormat="false" ht="12.75" hidden="false" customHeight="false" outlineLevel="0" collapsed="false">
      <c r="B203" s="2" t="s">
        <v>502</v>
      </c>
      <c r="C203" s="8" t="s">
        <v>503</v>
      </c>
      <c r="D203" s="0" t="n">
        <v>2.21902177834957</v>
      </c>
      <c r="E203" s="0" t="n">
        <v>1.01112811724091</v>
      </c>
      <c r="F203" s="0" t="n">
        <v>1.19171360230667</v>
      </c>
      <c r="G203" s="0" t="n">
        <v>1.32970293387576</v>
      </c>
      <c r="H203" s="0" t="n">
        <v>1.52706667811239</v>
      </c>
    </row>
    <row r="204" customFormat="false" ht="12.75" hidden="false" customHeight="false" outlineLevel="0" collapsed="false">
      <c r="B204" s="2" t="s">
        <v>544</v>
      </c>
      <c r="C204" s="8" t="s">
        <v>545</v>
      </c>
      <c r="D204" s="0" t="n">
        <v>1.81096685571172</v>
      </c>
      <c r="E204" s="0" t="n">
        <v>1.12068353705812</v>
      </c>
      <c r="F204" s="0" t="n">
        <v>1.2069084595781</v>
      </c>
      <c r="G204" s="0" t="n">
        <v>1.27156885077037</v>
      </c>
      <c r="H204" s="0" t="n">
        <v>1.53023062475</v>
      </c>
    </row>
    <row r="205" customFormat="false" ht="12.75" hidden="false" customHeight="false" outlineLevel="0" collapsed="false">
      <c r="B205" s="2" t="s">
        <v>609</v>
      </c>
      <c r="C205" s="8" t="s">
        <v>610</v>
      </c>
      <c r="D205" s="0" t="n">
        <v>1.79572553028031</v>
      </c>
      <c r="E205" s="0" t="n">
        <v>0.989443036557255</v>
      </c>
      <c r="F205" s="0" t="n">
        <v>1.07573530029407</v>
      </c>
      <c r="G205" s="0" t="n">
        <v>1.03521961228967</v>
      </c>
      <c r="H205" s="0" t="n">
        <v>1.04229127041082</v>
      </c>
    </row>
    <row r="206" customFormat="false" ht="12.75" hidden="false" customHeight="false" outlineLevel="0" collapsed="false">
      <c r="B206" s="2" t="s">
        <v>601</v>
      </c>
      <c r="C206" s="8" t="s">
        <v>602</v>
      </c>
      <c r="D206" s="8" t="n">
        <v>1.72251609754224</v>
      </c>
      <c r="E206" s="8" t="n">
        <v>1.00780807906707</v>
      </c>
      <c r="F206" s="8" t="n">
        <v>1.1007605557991</v>
      </c>
      <c r="G206" s="8" t="n">
        <v>1.27259179760459</v>
      </c>
      <c r="H206" s="8" t="n">
        <v>1.20205203820848</v>
      </c>
    </row>
    <row r="207" customFormat="false" ht="12.75" hidden="false" customHeight="false" outlineLevel="0" collapsed="false">
      <c r="B207" s="2" t="s">
        <v>474</v>
      </c>
      <c r="C207" s="8" t="s">
        <v>475</v>
      </c>
      <c r="D207" s="0" t="n">
        <v>1.65684461480604</v>
      </c>
      <c r="E207" s="0" t="n">
        <v>1.07143157013851</v>
      </c>
      <c r="F207" s="0" t="n">
        <v>1.42835840091131</v>
      </c>
      <c r="G207" s="0" t="n">
        <v>1.51916377966027</v>
      </c>
      <c r="H207" s="0" t="n">
        <v>1.25757238475055</v>
      </c>
    </row>
    <row r="208" customFormat="false" ht="12.75" hidden="false" customHeight="false" outlineLevel="0" collapsed="false">
      <c r="B208" s="2" t="s">
        <v>546</v>
      </c>
      <c r="C208" s="8" t="s">
        <v>547</v>
      </c>
      <c r="D208" s="8" t="n">
        <v>1.64661364164486</v>
      </c>
      <c r="E208" s="8" t="n">
        <v>1.04188094207918</v>
      </c>
      <c r="F208" s="8" t="n">
        <v>1.2513083153657</v>
      </c>
      <c r="G208" s="8" t="n">
        <v>0.924406894970963</v>
      </c>
      <c r="H208" s="8" t="n">
        <v>0.898130913589779</v>
      </c>
    </row>
    <row r="209" customFormat="false" ht="12.75" hidden="false" customHeight="false" outlineLevel="0" collapsed="false">
      <c r="B209" s="2" t="s">
        <v>56</v>
      </c>
      <c r="C209" s="8" t="s">
        <v>57</v>
      </c>
      <c r="D209" s="0" t="n">
        <v>1.63626792839771</v>
      </c>
      <c r="E209" s="0" t="n">
        <v>1.08986858591958</v>
      </c>
      <c r="F209" s="0" t="n">
        <v>1.24165068199536</v>
      </c>
      <c r="G209" s="0" t="n">
        <v>1.33267501833654</v>
      </c>
      <c r="H209" s="0" t="n">
        <v>1.36545581038591</v>
      </c>
    </row>
    <row r="210" customFormat="false" ht="12.75" hidden="false" customHeight="false" outlineLevel="0" collapsed="false">
      <c r="B210" s="2" t="s">
        <v>360</v>
      </c>
      <c r="C210" s="8" t="s">
        <v>361</v>
      </c>
      <c r="D210" s="0" t="n">
        <v>1.63216409567024</v>
      </c>
      <c r="E210" s="0" t="n">
        <v>0.947287694521157</v>
      </c>
      <c r="F210" s="0" t="n">
        <v>1.08473241350831</v>
      </c>
      <c r="G210" s="0" t="n">
        <v>1.36155122244303</v>
      </c>
      <c r="H210" s="0" t="n">
        <v>1.22780208732805</v>
      </c>
    </row>
    <row r="211" customFormat="false" ht="12.75" hidden="false" customHeight="false" outlineLevel="0" collapsed="false">
      <c r="B211" s="2" t="s">
        <v>482</v>
      </c>
      <c r="C211" s="8" t="s">
        <v>483</v>
      </c>
      <c r="D211" s="0" t="n">
        <v>1.61826821446658</v>
      </c>
      <c r="E211" s="0" t="n">
        <v>1.14586308466828</v>
      </c>
      <c r="F211" s="0" t="n">
        <v>1.19021388259032</v>
      </c>
      <c r="G211" s="0" t="n">
        <v>1.37294782662401</v>
      </c>
      <c r="H211" s="0" t="n">
        <v>1.15046968796903</v>
      </c>
    </row>
    <row r="213" customFormat="false" ht="12.75" hidden="false" customHeight="false" outlineLevel="0" collapsed="false">
      <c r="B213" s="8" t="s">
        <v>628</v>
      </c>
      <c r="E213" s="8" t="n">
        <f aca="false">E202</f>
        <v>1.02855955025322</v>
      </c>
      <c r="F213" s="8" t="n">
        <f aca="false">F202</f>
        <v>1.55418327513865</v>
      </c>
      <c r="G213" s="8" t="n">
        <f aca="false">G202</f>
        <v>2.73649659962503</v>
      </c>
      <c r="H213" s="8" t="n">
        <f aca="false">H202</f>
        <v>2.94696342010673</v>
      </c>
    </row>
    <row r="214" customFormat="false" ht="12.75" hidden="false" customHeight="false" outlineLevel="0" collapsed="false">
      <c r="B214" s="8" t="s">
        <v>629</v>
      </c>
      <c r="E214" s="8" t="n">
        <f aca="false">SUM(E202:E204)/3</f>
        <v>1.05345706818408</v>
      </c>
      <c r="F214" s="8" t="n">
        <f aca="false">SUM(F202:F204)/3</f>
        <v>1.31760177900781</v>
      </c>
      <c r="G214" s="8" t="n">
        <f aca="false">SUM(G202:G204)/3</f>
        <v>1.77925612809039</v>
      </c>
      <c r="H214" s="8" t="n">
        <f aca="false">SUM(H202:H204)/3</f>
        <v>2.00142024098971</v>
      </c>
    </row>
    <row r="215" customFormat="false" ht="12.75" hidden="false" customHeight="false" outlineLevel="0" collapsed="false">
      <c r="B215" s="8" t="s">
        <v>632</v>
      </c>
      <c r="E215" s="8" t="n">
        <f aca="false">SUM(E202:E206)/5</f>
        <v>1.03152446403531</v>
      </c>
      <c r="F215" s="8" t="n">
        <f aca="false">SUM(F202:F206)/5</f>
        <v>1.22586023862332</v>
      </c>
      <c r="G215" s="8" t="n">
        <f aca="false">SUM(G202:G206)/5</f>
        <v>1.52911595883308</v>
      </c>
      <c r="H215" s="8" t="n">
        <f aca="false">SUM(H202:H206)/5</f>
        <v>1.64972080631768</v>
      </c>
    </row>
    <row r="216" customFormat="false" ht="12.75" hidden="false" customHeight="false" outlineLevel="0" collapsed="false">
      <c r="B216" s="8" t="s">
        <v>633</v>
      </c>
      <c r="E216" s="8" t="n">
        <f aca="false">SUM(E202:E211)/10</f>
        <v>1.04539541975033</v>
      </c>
      <c r="F216" s="8" t="n">
        <f aca="false">SUM(F202:F211)/10</f>
        <v>1.23255648874876</v>
      </c>
      <c r="G216" s="8" t="n">
        <f aca="false">SUM(G202:G211)/10</f>
        <v>1.41563245362002</v>
      </c>
      <c r="H216" s="8" t="n">
        <f aca="false">SUM(H202:H211)/10</f>
        <v>1.41480349156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0.28"/>
    <col collapsed="false" customWidth="true" hidden="false" outlineLevel="0" max="3" min="3" style="8" width="12.85"/>
    <col collapsed="false" customWidth="true" hidden="false" outlineLevel="0" max="4" min="4" style="8" width="14.56"/>
    <col collapsed="false" customWidth="true" hidden="false" outlineLevel="0" max="5" min="5" style="8" width="18.7"/>
    <col collapsed="false" customWidth="true" hidden="false" outlineLevel="0" max="6" min="6" style="8" width="19.28"/>
    <col collapsed="false" customWidth="true" hidden="false" outlineLevel="0" max="7" min="7" style="8" width="16.13"/>
    <col collapsed="false" customWidth="true" hidden="false" outlineLevel="0" max="8" min="8" style="8" width="17.56"/>
    <col collapsed="false" customWidth="false" hidden="false" outlineLevel="0" max="257" min="9" style="8" width="9.14"/>
  </cols>
  <sheetData>
    <row r="1" customFormat="false" ht="12.75" hidden="false" customHeight="false" outlineLevel="0" collapsed="false">
      <c r="A1" s="8" t="s">
        <v>640</v>
      </c>
      <c r="B1" s="39" t="n">
        <v>1985</v>
      </c>
      <c r="J1" s="8" t="s">
        <v>616</v>
      </c>
      <c r="S1" s="8" t="s">
        <v>617</v>
      </c>
    </row>
    <row r="2" customFormat="false" ht="12.75" hidden="false" customHeight="false" outlineLevel="0" collapsed="false">
      <c r="D2" s="8" t="s">
        <v>618</v>
      </c>
      <c r="E2" s="40" t="n">
        <v>31082</v>
      </c>
      <c r="F2" s="40" t="n">
        <v>31145</v>
      </c>
      <c r="G2" s="40" t="n">
        <v>31236</v>
      </c>
      <c r="H2" s="40" t="n">
        <v>31418</v>
      </c>
      <c r="J2" s="8" t="s">
        <v>619</v>
      </c>
      <c r="K2" s="8" t="s">
        <v>620</v>
      </c>
      <c r="L2" s="8" t="s">
        <v>621</v>
      </c>
      <c r="M2" s="8" t="s">
        <v>622</v>
      </c>
      <c r="N2" s="8" t="s">
        <v>623</v>
      </c>
      <c r="O2" s="8" t="s">
        <v>624</v>
      </c>
      <c r="P2" s="8" t="s">
        <v>625</v>
      </c>
      <c r="Q2" s="8" t="s">
        <v>42</v>
      </c>
      <c r="S2" s="8" t="s">
        <v>619</v>
      </c>
      <c r="T2" s="8" t="s">
        <v>620</v>
      </c>
      <c r="U2" s="8" t="s">
        <v>621</v>
      </c>
      <c r="V2" s="8" t="s">
        <v>622</v>
      </c>
      <c r="W2" s="8" t="s">
        <v>623</v>
      </c>
      <c r="X2" s="8" t="s">
        <v>624</v>
      </c>
      <c r="Y2" s="8" t="s">
        <v>625</v>
      </c>
      <c r="Z2" s="8" t="s">
        <v>42</v>
      </c>
    </row>
    <row r="3" customFormat="false" ht="12.75" hidden="false" customHeight="false" outlineLevel="0" collapsed="false">
      <c r="A3" s="8" t="s">
        <v>626</v>
      </c>
      <c r="B3" s="8" t="s">
        <v>1</v>
      </c>
      <c r="C3" s="8" t="s">
        <v>2</v>
      </c>
      <c r="D3" s="0" t="s">
        <v>17</v>
      </c>
      <c r="E3" s="0" t="s">
        <v>23</v>
      </c>
      <c r="F3" s="0" t="s">
        <v>24</v>
      </c>
      <c r="G3" s="0" t="s">
        <v>25</v>
      </c>
      <c r="H3" s="0" t="s">
        <v>26</v>
      </c>
      <c r="J3" s="41" t="n">
        <f aca="false">A4</f>
        <v>31054</v>
      </c>
      <c r="K3" s="8" t="n">
        <f aca="false">E15</f>
        <v>1.10865581343004</v>
      </c>
      <c r="L3" s="8" t="n">
        <f aca="false">E16</f>
        <v>1.13606872058083</v>
      </c>
      <c r="M3" s="8" t="n">
        <f aca="false">E17</f>
        <v>1.12453544351382</v>
      </c>
      <c r="N3" s="8" t="n">
        <f aca="false">E18</f>
        <v>1.06846046532064</v>
      </c>
      <c r="O3" s="8" t="n">
        <v>1.08357130858391</v>
      </c>
      <c r="P3" s="8" t="n">
        <v>1.09808816366293</v>
      </c>
      <c r="Q3" s="0" t="n">
        <v>1.14192761285075</v>
      </c>
      <c r="S3" s="41" t="n">
        <f aca="false">J3</f>
        <v>31054</v>
      </c>
      <c r="T3" s="8" t="n">
        <f aca="false">PRODUCT($K$3:K3)</f>
        <v>1.10865581343004</v>
      </c>
      <c r="U3" s="8" t="n">
        <f aca="false">PRODUCT($L$3:L3)</f>
        <v>1.13606872058083</v>
      </c>
      <c r="V3" s="8" t="n">
        <f aca="false">PRODUCT($M$3:M3)</f>
        <v>1.12453544351382</v>
      </c>
      <c r="W3" s="8" t="n">
        <f aca="false">PRODUCT($N$3:N3)</f>
        <v>1.06846046532064</v>
      </c>
      <c r="X3" s="8" t="n">
        <f aca="false">PRODUCT($O$3:O3)</f>
        <v>1.08357130858391</v>
      </c>
      <c r="Y3" s="8" t="n">
        <f aca="false">PRODUCT($P$3:P3)</f>
        <v>1.09808816366293</v>
      </c>
      <c r="Z3" s="8" t="n">
        <f aca="false">PRODUCT($Q$3:Q3)</f>
        <v>1.14192761285075</v>
      </c>
    </row>
    <row r="4" customFormat="false" ht="12.75" hidden="false" customHeight="false" outlineLevel="0" collapsed="false">
      <c r="A4" s="4" t="n">
        <v>31054</v>
      </c>
      <c r="B4" s="2" t="s">
        <v>130</v>
      </c>
      <c r="C4" s="8" t="s">
        <v>131</v>
      </c>
      <c r="D4" s="8" t="n">
        <v>2.21643185131545</v>
      </c>
      <c r="E4" s="0" t="n">
        <v>1.10865581343004</v>
      </c>
      <c r="F4" s="0" t="n">
        <v>1.24724261259294</v>
      </c>
      <c r="G4" s="0" t="n">
        <v>1.62066662840588</v>
      </c>
      <c r="H4" s="0" t="n">
        <v>1.57977030289191</v>
      </c>
      <c r="J4" s="41" t="n">
        <f aca="false">A22</f>
        <v>31082</v>
      </c>
      <c r="K4" s="8" t="n">
        <f aca="false">E33</f>
        <v>1.08468028200676</v>
      </c>
      <c r="L4" s="8" t="n">
        <f aca="false">E34</f>
        <v>1.11536791875744</v>
      </c>
      <c r="M4" s="8" t="n">
        <f aca="false">E35</f>
        <v>1.15443361527152</v>
      </c>
      <c r="N4" s="8" t="n">
        <f aca="false">E36</f>
        <v>1.11990750890219</v>
      </c>
      <c r="O4" s="8" t="n">
        <v>0.999534919773661</v>
      </c>
      <c r="P4" s="8" t="n">
        <v>1.00948156362628</v>
      </c>
      <c r="Q4" s="8" t="n">
        <v>1.0224358974359</v>
      </c>
      <c r="S4" s="41" t="n">
        <f aca="false">J4</f>
        <v>31082</v>
      </c>
      <c r="T4" s="8" t="n">
        <f aca="false">PRODUCT($K$3:K4)</f>
        <v>1.20253710035974</v>
      </c>
      <c r="U4" s="8" t="n">
        <f aca="false">PRODUCT($L$3:L4)</f>
        <v>1.26713460443967</v>
      </c>
      <c r="V4" s="8" t="n">
        <f aca="false">PRODUCT($M$3:M4)</f>
        <v>1.29820151755662</v>
      </c>
      <c r="W4" s="8" t="n">
        <f aca="false">PRODUCT($N$3:N4)</f>
        <v>1.19657689807771</v>
      </c>
      <c r="X4" s="8" t="n">
        <f aca="false">PRODUCT($O$3:O4)</f>
        <v>1.08306736099446</v>
      </c>
      <c r="Y4" s="8" t="n">
        <f aca="false">PRODUCT($P$3:P4)</f>
        <v>1.10849975645397</v>
      </c>
      <c r="Z4" s="8" t="n">
        <f aca="false">PRODUCT($Q$3:Q4)</f>
        <v>1.16754778365189</v>
      </c>
    </row>
    <row r="5" customFormat="false" ht="12.75" hidden="false" customHeight="false" outlineLevel="0" collapsed="false">
      <c r="B5" s="2" t="s">
        <v>238</v>
      </c>
      <c r="C5" s="8" t="s">
        <v>239</v>
      </c>
      <c r="D5" s="8" t="n">
        <v>2.13534402616684</v>
      </c>
      <c r="E5" s="0" t="n">
        <v>1.12305235028005</v>
      </c>
      <c r="F5" s="0" t="n">
        <v>1.30059781312812</v>
      </c>
      <c r="G5" s="0" t="n">
        <v>1.82911935314978</v>
      </c>
      <c r="H5" s="0" t="n">
        <v>2.00469846413061</v>
      </c>
      <c r="J5" s="41" t="n">
        <f aca="false">A40</f>
        <v>31110</v>
      </c>
      <c r="K5" s="8" t="n">
        <f aca="false">E51</f>
        <v>0.922135741939715</v>
      </c>
      <c r="L5" s="8" t="n">
        <f aca="false">E52</f>
        <v>1.00496321082558</v>
      </c>
      <c r="M5" s="8" t="n">
        <f aca="false">E53</f>
        <v>0.970251205012686</v>
      </c>
      <c r="N5" s="8" t="n">
        <f aca="false">E54</f>
        <v>0.969721568670098</v>
      </c>
      <c r="O5" s="8" t="n">
        <v>0.9716944552152</v>
      </c>
      <c r="P5" s="8" t="n">
        <v>0.977864440294408</v>
      </c>
      <c r="Q5" s="8" t="n">
        <v>0.963079066527342</v>
      </c>
      <c r="S5" s="41" t="n">
        <f aca="false">J5</f>
        <v>31110</v>
      </c>
      <c r="T5" s="8" t="n">
        <f aca="false">PRODUCT($K$3:K5)</f>
        <v>1.10890244125026</v>
      </c>
      <c r="U5" s="8" t="n">
        <f aca="false">PRODUCT($L$3:L5)</f>
        <v>1.27342366062589</v>
      </c>
      <c r="V5" s="8" t="n">
        <f aca="false">PRODUCT($M$3:M5)</f>
        <v>1.25958158675861</v>
      </c>
      <c r="W5" s="8" t="n">
        <f aca="false">PRODUCT($N$3:N5)</f>
        <v>1.16034642663832</v>
      </c>
      <c r="X5" s="8" t="n">
        <f aca="false">PRODUCT($O$3:O5)</f>
        <v>1.05241054930287</v>
      </c>
      <c r="Y5" s="8" t="n">
        <f aca="false">PRODUCT($P$3:P5)</f>
        <v>1.08396249391135</v>
      </c>
      <c r="Z5" s="8" t="n">
        <f aca="false">PRODUCT($Q$3:Q5)</f>
        <v>1.12444082960553</v>
      </c>
    </row>
    <row r="6" customFormat="false" ht="12.75" hidden="false" customHeight="false" outlineLevel="0" collapsed="false">
      <c r="B6" s="2" t="s">
        <v>200</v>
      </c>
      <c r="C6" s="8" t="s">
        <v>201</v>
      </c>
      <c r="D6" s="8" t="n">
        <v>1.92991441843248</v>
      </c>
      <c r="E6" s="0" t="n">
        <v>1.17649799803239</v>
      </c>
      <c r="F6" s="0" t="n">
        <v>1.58191231604718</v>
      </c>
      <c r="G6" s="0" t="n">
        <v>1.77708801396691</v>
      </c>
      <c r="H6" s="0" t="n">
        <v>2.53251268320578</v>
      </c>
      <c r="J6" s="41" t="n">
        <f aca="false">A58</f>
        <v>31145</v>
      </c>
      <c r="K6" s="8" t="n">
        <f aca="false">E69</f>
        <v>0.941851655455667</v>
      </c>
      <c r="L6" s="8" t="n">
        <f aca="false">E70</f>
        <v>0.991147037638257</v>
      </c>
      <c r="M6" s="8" t="n">
        <f aca="false">E71</f>
        <v>1.04273228923281</v>
      </c>
      <c r="N6" s="8" t="n">
        <f aca="false">E72</f>
        <v>0.988994298108904</v>
      </c>
      <c r="O6" s="8" t="n">
        <v>0.99584996009577</v>
      </c>
      <c r="P6" s="8" t="n">
        <v>1.0110093804415</v>
      </c>
      <c r="Q6" s="8" t="n">
        <v>1.0122965641953</v>
      </c>
      <c r="S6" s="41" t="n">
        <f aca="false">J6</f>
        <v>31145</v>
      </c>
      <c r="T6" s="8" t="n">
        <f aca="false">PRODUCT($K$3:K6)</f>
        <v>1.04442160003039</v>
      </c>
      <c r="U6" s="8" t="n">
        <f aca="false">PRODUCT($L$3:L6)</f>
        <v>1.26215008888782</v>
      </c>
      <c r="V6" s="8" t="n">
        <f aca="false">PRODUCT($M$3:M6)</f>
        <v>1.31340639143629</v>
      </c>
      <c r="W6" s="8" t="n">
        <f aca="false">PRODUCT($N$3:N6)</f>
        <v>1.14757599977634</v>
      </c>
      <c r="X6" s="8" t="n">
        <f aca="false">PRODUCT($O$3:O6)</f>
        <v>1.04804300352763</v>
      </c>
      <c r="Y6" s="8" t="n">
        <f aca="false">PRODUCT($P$3:P6)</f>
        <v>1.09589624939113</v>
      </c>
      <c r="Z6" s="8" t="n">
        <f aca="false">PRODUCT($Q$3:Q6)</f>
        <v>1.13826758845059</v>
      </c>
    </row>
    <row r="7" customFormat="false" ht="12.75" hidden="false" customHeight="false" outlineLevel="0" collapsed="false">
      <c r="B7" s="2" t="s">
        <v>164</v>
      </c>
      <c r="C7" s="8" t="s">
        <v>165</v>
      </c>
      <c r="D7" s="8" t="n">
        <v>1.79017621368315</v>
      </c>
      <c r="E7" s="0" t="n">
        <v>1.15557240317969</v>
      </c>
      <c r="F7" s="0" t="n">
        <v>1.12294997739968</v>
      </c>
      <c r="G7" s="0" t="n">
        <v>0.917602518377919</v>
      </c>
      <c r="H7" s="0" t="n">
        <v>0.804490005152288</v>
      </c>
      <c r="J7" s="41" t="n">
        <f aca="false">A76</f>
        <v>31173</v>
      </c>
      <c r="K7" s="8" t="n">
        <f aca="false">E87</f>
        <v>0.969153556594649</v>
      </c>
      <c r="L7" s="8" t="n">
        <f aca="false">E88</f>
        <v>0.998234097024631</v>
      </c>
      <c r="M7" s="8" t="n">
        <f aca="false">E89</f>
        <v>1.05578846626194</v>
      </c>
      <c r="N7" s="8" t="n">
        <f aca="false">E90</f>
        <v>1.04398136500553</v>
      </c>
      <c r="O7" s="8" t="n">
        <v>1.05657958006091</v>
      </c>
      <c r="P7" s="8" t="n">
        <v>1.05289182732374</v>
      </c>
      <c r="Q7" s="8" t="n">
        <v>1.03858520900322</v>
      </c>
      <c r="S7" s="41" t="n">
        <f aca="false">J7</f>
        <v>31173</v>
      </c>
      <c r="T7" s="8" t="n">
        <f aca="false">PRODUCT($K$3:K7)</f>
        <v>1.01220490825372</v>
      </c>
      <c r="U7" s="8" t="n">
        <f aca="false">PRODUCT($L$3:L7)</f>
        <v>1.25992125429049</v>
      </c>
      <c r="V7" s="8" t="n">
        <f aca="false">PRODUCT($M$3:M7)</f>
        <v>1.38667931959316</v>
      </c>
      <c r="W7" s="8" t="n">
        <f aca="false">PRODUCT($N$3:N7)</f>
        <v>1.19804795869408</v>
      </c>
      <c r="X7" s="8" t="n">
        <f aca="false">PRODUCT($O$3:O7)</f>
        <v>1.107340836553</v>
      </c>
      <c r="Y7" s="8" t="n">
        <f aca="false">PRODUCT($P$3:P7)</f>
        <v>1.15386020457866</v>
      </c>
      <c r="Z7" s="8" t="n">
        <f aca="false">PRODUCT($Q$3:Q7)</f>
        <v>1.18218788125254</v>
      </c>
    </row>
    <row r="8" customFormat="false" ht="12.75" hidden="false" customHeight="false" outlineLevel="0" collapsed="false">
      <c r="B8" s="2" t="s">
        <v>56</v>
      </c>
      <c r="C8" s="8" t="s">
        <v>57</v>
      </c>
      <c r="D8" s="8" t="n">
        <v>1.77405334764438</v>
      </c>
      <c r="E8" s="0" t="n">
        <v>1.05889865264693</v>
      </c>
      <c r="F8" s="0" t="n">
        <v>0.958344076218681</v>
      </c>
      <c r="G8" s="0" t="n">
        <v>1.13150731435068</v>
      </c>
      <c r="H8" s="0" t="n">
        <v>2.03407199538335</v>
      </c>
      <c r="J8" s="41" t="n">
        <f aca="false">A94</f>
        <v>31208</v>
      </c>
      <c r="K8" s="8" t="n">
        <f aca="false">E105</f>
        <v>0.962503848115879</v>
      </c>
      <c r="L8" s="8" t="n">
        <f aca="false">E106</f>
        <v>1.12344105617688</v>
      </c>
      <c r="M8" s="8" t="n">
        <f aca="false">E107</f>
        <v>1.06951851430127</v>
      </c>
      <c r="N8" s="8" t="n">
        <f aca="false">E108</f>
        <v>1.06316793952986</v>
      </c>
      <c r="O8" s="8" t="n">
        <v>1.00758495145631</v>
      </c>
      <c r="P8" s="8" t="n">
        <v>1.01276977468207</v>
      </c>
      <c r="Q8" s="8" t="n">
        <v>1.02442380460956</v>
      </c>
      <c r="S8" s="41" t="n">
        <f aca="false">J8</f>
        <v>31208</v>
      </c>
      <c r="T8" s="8" t="n">
        <f aca="false">PRODUCT($K$3:K8)</f>
        <v>0.974251119275989</v>
      </c>
      <c r="U8" s="8" t="n">
        <f aca="false">PRODUCT($L$3:L8)</f>
        <v>1.4154472646198</v>
      </c>
      <c r="V8" s="8" t="n">
        <f aca="false">PRODUCT($M$3:M8)</f>
        <v>1.48307920570357</v>
      </c>
      <c r="W8" s="8" t="n">
        <f aca="false">PRODUCT($N$3:N8)</f>
        <v>1.27372617970275</v>
      </c>
      <c r="X8" s="8" t="n">
        <f aca="false">PRODUCT($O$3:O8)</f>
        <v>1.11573996304384</v>
      </c>
      <c r="Y8" s="8" t="n">
        <f aca="false">PRODUCT($P$3:P8)</f>
        <v>1.16859473940575</v>
      </c>
      <c r="Z8" s="8" t="n">
        <f aca="false">PRODUCT($Q$3:Q8)</f>
        <v>1.21106140707605</v>
      </c>
    </row>
    <row r="9" customFormat="false" ht="12.75" hidden="false" customHeight="false" outlineLevel="0" collapsed="false">
      <c r="B9" s="2" t="s">
        <v>152</v>
      </c>
      <c r="C9" s="8" t="s">
        <v>153</v>
      </c>
      <c r="D9" s="8" t="n">
        <v>1.70944834849853</v>
      </c>
      <c r="E9" s="0" t="n">
        <v>1.06719991213233</v>
      </c>
      <c r="F9" s="0" t="n">
        <v>0.954542161294683</v>
      </c>
      <c r="G9" s="0" t="n">
        <v>0.942720464640577</v>
      </c>
      <c r="H9" s="0" t="n">
        <v>1.1205761897899</v>
      </c>
      <c r="J9" s="41" t="n">
        <f aca="false">A112</f>
        <v>31236</v>
      </c>
      <c r="K9" s="8" t="n">
        <f aca="false">E123</f>
        <v>1.32836183140094</v>
      </c>
      <c r="L9" s="8" t="n">
        <f aca="false">E124</f>
        <v>1.10254680375317</v>
      </c>
      <c r="M9" s="8" t="n">
        <f aca="false">E125</f>
        <v>1.04137678565529</v>
      </c>
      <c r="N9" s="8" t="n">
        <f aca="false">E126</f>
        <v>1.03880532706738</v>
      </c>
      <c r="O9" s="8" t="n">
        <v>1.01392652815417</v>
      </c>
      <c r="P9" s="8" t="n">
        <v>0.993174594904392</v>
      </c>
      <c r="Q9" s="8" t="n">
        <v>1.01443922095366</v>
      </c>
      <c r="S9" s="41" t="n">
        <f aca="false">J9</f>
        <v>31236</v>
      </c>
      <c r="T9" s="8" t="n">
        <f aca="false">PRODUCT($K$3:K9)</f>
        <v>1.29415800104587</v>
      </c>
      <c r="U9" s="8" t="n">
        <f aca="false">PRODUCT($L$3:L9)</f>
        <v>1.56059685748773</v>
      </c>
      <c r="V9" s="8" t="n">
        <f aca="false">PRODUCT($M$3:M9)</f>
        <v>1.54444425610778</v>
      </c>
      <c r="W9" s="8" t="n">
        <f aca="false">PRODUCT($N$3:N9)</f>
        <v>1.32315354070039</v>
      </c>
      <c r="X9" s="8" t="n">
        <f aca="false">PRODUCT($O$3:O9)</f>
        <v>1.13127834705191</v>
      </c>
      <c r="Y9" s="8" t="n">
        <f aca="false">PRODUCT($P$3:P9)</f>
        <v>1.16061860691671</v>
      </c>
      <c r="Z9" s="8" t="n">
        <f aca="false">PRODUCT($Q$3:Q9)</f>
        <v>1.22854819032127</v>
      </c>
    </row>
    <row r="10" customFormat="false" ht="12.75" hidden="false" customHeight="false" outlineLevel="0" collapsed="false">
      <c r="B10" s="2" t="s">
        <v>148</v>
      </c>
      <c r="C10" s="8" t="s">
        <v>149</v>
      </c>
      <c r="D10" s="8" t="n">
        <v>1.70782256855616</v>
      </c>
      <c r="E10" s="0" t="n">
        <v>0.917473637401467</v>
      </c>
      <c r="F10" s="0" t="n">
        <v>0.938639410876695</v>
      </c>
      <c r="G10" s="0" t="n">
        <v>0.940350019333462</v>
      </c>
      <c r="H10" s="0" t="n">
        <v>1.24522893185412</v>
      </c>
      <c r="J10" s="41" t="n">
        <f aca="false">A130</f>
        <v>31264</v>
      </c>
      <c r="K10" s="8" t="n">
        <f aca="false">E141</f>
        <v>0.988760598796378</v>
      </c>
      <c r="L10" s="8" t="n">
        <f aca="false">E142</f>
        <v>0.895074745842607</v>
      </c>
      <c r="M10" s="8" t="n">
        <f aca="false">E143</f>
        <v>0.920559354395378</v>
      </c>
      <c r="N10" s="8" t="n">
        <f aca="false">E144</f>
        <v>0.933392246038385</v>
      </c>
      <c r="O10" s="8" t="n">
        <v>0.994357413319474</v>
      </c>
      <c r="P10" s="8" t="n">
        <v>0.987566887000315</v>
      </c>
      <c r="Q10" s="8" t="n">
        <v>0.980139026812314</v>
      </c>
      <c r="S10" s="41" t="n">
        <f aca="false">J10</f>
        <v>31264</v>
      </c>
      <c r="T10" s="8" t="n">
        <f aca="false">PRODUCT($K$3:K10)</f>
        <v>1.27961244005123</v>
      </c>
      <c r="U10" s="8" t="n">
        <f aca="false">PRODUCT($L$3:L10)</f>
        <v>1.3968508355786</v>
      </c>
      <c r="V10" s="8" t="n">
        <f aca="false">PRODUCT($M$3:M10)</f>
        <v>1.42175260730223</v>
      </c>
      <c r="W10" s="8" t="n">
        <f aca="false">PRODUCT($N$3:N10)</f>
        <v>1.23502125520798</v>
      </c>
      <c r="X10" s="8" t="n">
        <f aca="false">PRODUCT($O$3:O10)</f>
        <v>1.12489501091886</v>
      </c>
      <c r="Y10" s="8" t="n">
        <f aca="false">PRODUCT($P$3:P10)</f>
        <v>1.14618850462737</v>
      </c>
      <c r="Z10" s="8" t="n">
        <f aca="false">PRODUCT($Q$3:Q10)</f>
        <v>1.20414802765352</v>
      </c>
    </row>
    <row r="11" customFormat="false" ht="12.75" hidden="false" customHeight="false" outlineLevel="0" collapsed="false">
      <c r="B11" s="2" t="s">
        <v>40</v>
      </c>
      <c r="C11" s="8" t="s">
        <v>41</v>
      </c>
      <c r="D11" s="8" t="n">
        <v>1.69693929062743</v>
      </c>
      <c r="E11" s="0" t="n">
        <v>1.08035200869919</v>
      </c>
      <c r="F11" s="0" t="n">
        <v>1.30350806410938</v>
      </c>
      <c r="G11" s="0" t="n">
        <v>1.312421497215</v>
      </c>
      <c r="H11" s="0" t="n">
        <v>1.66057375774518</v>
      </c>
      <c r="J11" s="41" t="n">
        <f aca="false">A148</f>
        <v>31299</v>
      </c>
      <c r="K11" s="8" t="n">
        <f aca="false">E159</f>
        <v>1.02272923734424</v>
      </c>
      <c r="L11" s="8" t="n">
        <f aca="false">E160</f>
        <v>0.961554582413964</v>
      </c>
      <c r="M11" s="8" t="n">
        <f aca="false">E161</f>
        <v>0.933617520920971</v>
      </c>
      <c r="N11" s="8" t="n">
        <f aca="false">E162</f>
        <v>0.904732077263076</v>
      </c>
      <c r="O11" s="8" t="n">
        <v>0.988874785335623</v>
      </c>
      <c r="P11" s="8" t="n">
        <v>0.966108897742364</v>
      </c>
      <c r="Q11" s="8" t="n">
        <v>0.939885173927727</v>
      </c>
      <c r="S11" s="41" t="n">
        <f aca="false">J11</f>
        <v>31299</v>
      </c>
      <c r="T11" s="8" t="n">
        <f aca="false">PRODUCT($K$3:K11)</f>
        <v>1.3086970549098</v>
      </c>
      <c r="U11" s="8" t="n">
        <f aca="false">PRODUCT($L$3:L11)</f>
        <v>1.34314832189938</v>
      </c>
      <c r="V11" s="8" t="n">
        <f aca="false">PRODUCT($M$3:M11)</f>
        <v>1.32737314459243</v>
      </c>
      <c r="W11" s="8" t="n">
        <f aca="false">PRODUCT($N$3:N11)</f>
        <v>1.11736334568837</v>
      </c>
      <c r="X11" s="8" t="n">
        <f aca="false">PRODUCT($O$3:O11)</f>
        <v>1.1123803124475</v>
      </c>
      <c r="Y11" s="8" t="n">
        <f aca="false">PRODUCT($P$3:P11)</f>
        <v>1.10734291281052</v>
      </c>
      <c r="Z11" s="8" t="n">
        <f aca="false">PRODUCT($Q$3:Q11)</f>
        <v>1.13176087840586</v>
      </c>
    </row>
    <row r="12" customFormat="false" ht="12.75" hidden="false" customHeight="false" outlineLevel="0" collapsed="false">
      <c r="B12" s="2" t="s">
        <v>230</v>
      </c>
      <c r="C12" s="8" t="s">
        <v>231</v>
      </c>
      <c r="D12" s="8" t="n">
        <v>1.69338108671883</v>
      </c>
      <c r="E12" s="0" t="n">
        <v>0.940687269537797</v>
      </c>
      <c r="F12" s="0" t="n">
        <v>1.37472761098366</v>
      </c>
      <c r="G12" s="0" t="n">
        <v>1.71615434869407</v>
      </c>
      <c r="H12" s="0" t="n">
        <v>1.98446181035342</v>
      </c>
      <c r="J12" s="41" t="n">
        <f aca="false">A166</f>
        <v>31327</v>
      </c>
      <c r="K12" s="8" t="n">
        <f aca="false">E177</f>
        <v>1.06666298055208</v>
      </c>
      <c r="L12" s="8" t="n">
        <f aca="false">E178</f>
        <v>1.07720236251671</v>
      </c>
      <c r="M12" s="8" t="n">
        <f aca="false">E179</f>
        <v>1.09147313488542</v>
      </c>
      <c r="N12" s="8" t="n">
        <f aca="false">E180</f>
        <v>1.1035256096149</v>
      </c>
      <c r="O12" s="8" t="n">
        <v>1.04930534581697</v>
      </c>
      <c r="P12" s="8" t="n">
        <v>1.0515753010392</v>
      </c>
      <c r="Q12" s="8" t="n">
        <v>1.05713259072943</v>
      </c>
      <c r="S12" s="41" t="n">
        <f aca="false">J12</f>
        <v>31327</v>
      </c>
      <c r="T12" s="8" t="n">
        <f aca="false">PRODUCT($K$3:K12)</f>
        <v>1.39593870122982</v>
      </c>
      <c r="U12" s="8" t="n">
        <f aca="false">PRODUCT($L$3:L12)</f>
        <v>1.44684254556036</v>
      </c>
      <c r="V12" s="8" t="n">
        <f aca="false">PRODUCT($M$3:M12)</f>
        <v>1.44879212729102</v>
      </c>
      <c r="W12" s="8" t="n">
        <f aca="false">PRODUCT($N$3:N12)</f>
        <v>1.2330390672121</v>
      </c>
      <c r="X12" s="8" t="n">
        <f aca="false">PRODUCT($O$3:O12)</f>
        <v>1.16722660843272</v>
      </c>
      <c r="Y12" s="8" t="n">
        <f aca="false">PRODUCT($P$3:P12)</f>
        <v>1.16445445689235</v>
      </c>
      <c r="Z12" s="8" t="n">
        <f aca="false">PRODUCT($Q$3:Q12)</f>
        <v>1.1964213094754</v>
      </c>
    </row>
    <row r="13" customFormat="false" ht="12.75" hidden="false" customHeight="false" outlineLevel="0" collapsed="false">
      <c r="B13" s="2" t="s">
        <v>126</v>
      </c>
      <c r="C13" s="8" t="s">
        <v>127</v>
      </c>
      <c r="D13" s="8" t="n">
        <v>1.58103115472933</v>
      </c>
      <c r="E13" s="0" t="n">
        <v>1.05621460786651</v>
      </c>
      <c r="F13" s="0" t="n">
        <v>1.07083275121552</v>
      </c>
      <c r="G13" s="0" t="n">
        <v>1.28558415283018</v>
      </c>
      <c r="H13" s="0" t="n">
        <v>1.34875316624831</v>
      </c>
      <c r="J13" s="41" t="n">
        <f aca="false">A184</f>
        <v>31355</v>
      </c>
      <c r="K13" s="8" t="n">
        <f aca="false">E195</f>
        <v>1.14650281540403</v>
      </c>
      <c r="L13" s="8" t="n">
        <f aca="false">E196</f>
        <v>1.16127348336265</v>
      </c>
      <c r="M13" s="8" t="n">
        <f aca="false">E197</f>
        <v>1.1358410531868</v>
      </c>
      <c r="N13" s="8" t="n">
        <f aca="false">E198</f>
        <v>1.11289167291378</v>
      </c>
      <c r="O13" s="8" t="n">
        <v>1.07721090882924</v>
      </c>
      <c r="P13" s="8" t="n">
        <v>1.06797385620915</v>
      </c>
      <c r="Q13" s="8" t="n">
        <v>1.07715839564922</v>
      </c>
      <c r="S13" s="41" t="n">
        <f aca="false">J13</f>
        <v>31355</v>
      </c>
      <c r="T13" s="8" t="n">
        <f aca="false">PRODUCT($K$3:K13)</f>
        <v>1.60044765109143</v>
      </c>
      <c r="U13" s="8" t="n">
        <f aca="false">PRODUCT($L$3:L13)</f>
        <v>1.68017988276015</v>
      </c>
      <c r="V13" s="8" t="n">
        <f aca="false">PRODUCT($M$3:M13)</f>
        <v>1.64559757571098</v>
      </c>
      <c r="W13" s="8" t="n">
        <f aca="false">PRODUCT($N$3:N13)</f>
        <v>1.37223891027772</v>
      </c>
      <c r="X13" s="8" t="n">
        <f aca="false">PRODUCT($O$3:O13)</f>
        <v>1.25734923567949</v>
      </c>
      <c r="Y13" s="8" t="n">
        <f aca="false">PRODUCT($P$3:P13)</f>
        <v>1.24360691670726</v>
      </c>
      <c r="Z13" s="8" t="n">
        <f aca="false">PRODUCT($Q$3:Q13)</f>
        <v>1.28873525823505</v>
      </c>
    </row>
    <row r="14" customFormat="false" ht="12.75" hidden="false" customHeight="false" outlineLevel="0" collapsed="false">
      <c r="J14" s="41" t="n">
        <f aca="false">A202</f>
        <v>31390</v>
      </c>
      <c r="K14" s="8" t="n">
        <f aca="false">E213</f>
        <v>1.01112811724091</v>
      </c>
      <c r="L14" s="8" t="n">
        <f aca="false">E214</f>
        <v>0.98977737823602</v>
      </c>
      <c r="M14" s="8" t="n">
        <f aca="false">E215</f>
        <v>0.989035875896487</v>
      </c>
      <c r="N14" s="8" t="n">
        <f aca="false">E216</f>
        <v>1.01928993069854</v>
      </c>
      <c r="O14" s="8" t="n">
        <v>1.03380093520374</v>
      </c>
      <c r="P14" s="8" t="n">
        <v>1.0313341493268</v>
      </c>
      <c r="Q14" s="8" t="n">
        <v>1.02871568318081</v>
      </c>
      <c r="S14" s="41" t="n">
        <f aca="false">J14</f>
        <v>31390</v>
      </c>
      <c r="T14" s="8" t="n">
        <f aca="false">PRODUCT($K$3:K14)</f>
        <v>1.61825762019071</v>
      </c>
      <c r="U14" s="8" t="n">
        <f aca="false">PRODUCT($L$3:L14)</f>
        <v>1.66300403932325</v>
      </c>
      <c r="V14" s="8" t="n">
        <f aca="false">PRODUCT($M$3:M14)</f>
        <v>1.62755503966644</v>
      </c>
      <c r="W14" s="8" t="n">
        <f aca="false">PRODUCT($N$3:N14)</f>
        <v>1.39870930375881</v>
      </c>
      <c r="X14" s="8" t="n">
        <f aca="false">PRODUCT($O$3:O14)</f>
        <v>1.29984881572316</v>
      </c>
      <c r="Y14" s="8" t="n">
        <f aca="false">PRODUCT($P$3:P14)</f>
        <v>1.28257428153921</v>
      </c>
      <c r="Z14" s="8" t="n">
        <f aca="false">PRODUCT($Q$3:Q14)</f>
        <v>1.32574217161448</v>
      </c>
    </row>
    <row r="15" customFormat="false" ht="12.75" hidden="false" customHeight="false" outlineLevel="0" collapsed="false">
      <c r="B15" s="8" t="s">
        <v>628</v>
      </c>
      <c r="E15" s="8" t="n">
        <f aca="false">E4</f>
        <v>1.10865581343004</v>
      </c>
      <c r="F15" s="8" t="n">
        <f aca="false">F4</f>
        <v>1.24724261259294</v>
      </c>
      <c r="G15" s="8" t="n">
        <f aca="false">G4</f>
        <v>1.62066662840588</v>
      </c>
      <c r="H15" s="8" t="n">
        <f aca="false">H4</f>
        <v>1.57977030289191</v>
      </c>
    </row>
    <row r="16" customFormat="false" ht="12.75" hidden="false" customHeight="false" outlineLevel="0" collapsed="false">
      <c r="B16" s="8" t="s">
        <v>629</v>
      </c>
      <c r="E16" s="8" t="n">
        <f aca="false">SUM(E4:E6)/3</f>
        <v>1.13606872058083</v>
      </c>
      <c r="F16" s="8" t="n">
        <f aca="false">SUM(F4:F6)/3</f>
        <v>1.37658424725608</v>
      </c>
      <c r="G16" s="8" t="n">
        <f aca="false">SUM(G4:G6)/3</f>
        <v>1.74229133184086</v>
      </c>
      <c r="H16" s="8" t="n">
        <f aca="false">SUM(H4:H6)/3</f>
        <v>2.03899381674277</v>
      </c>
      <c r="J16" s="8" t="s">
        <v>630</v>
      </c>
      <c r="S16" s="8" t="s">
        <v>631</v>
      </c>
    </row>
    <row r="17" customFormat="false" ht="12.75" hidden="false" customHeight="false" outlineLevel="0" collapsed="false">
      <c r="B17" s="8" t="s">
        <v>632</v>
      </c>
      <c r="E17" s="8" t="n">
        <f aca="false">SUM(E4:E8)/5</f>
        <v>1.12453544351382</v>
      </c>
      <c r="F17" s="8" t="n">
        <f aca="false">SUM(F4:F8)/5</f>
        <v>1.24220935907732</v>
      </c>
      <c r="G17" s="8" t="n">
        <f aca="false">SUM(G4:G8)/5</f>
        <v>1.45519676565023</v>
      </c>
      <c r="H17" s="8" t="n">
        <f aca="false">SUM(H4:H8)/5</f>
        <v>1.79110869015279</v>
      </c>
      <c r="J17" s="8" t="s">
        <v>619</v>
      </c>
      <c r="K17" s="8" t="s">
        <v>620</v>
      </c>
      <c r="L17" s="8" t="s">
        <v>621</v>
      </c>
      <c r="M17" s="8" t="s">
        <v>622</v>
      </c>
      <c r="N17" s="8" t="s">
        <v>623</v>
      </c>
      <c r="O17" s="8" t="s">
        <v>624</v>
      </c>
      <c r="P17" s="8" t="s">
        <v>625</v>
      </c>
      <c r="Q17" s="8" t="s">
        <v>42</v>
      </c>
      <c r="S17" s="8" t="s">
        <v>619</v>
      </c>
      <c r="T17" s="8" t="s">
        <v>620</v>
      </c>
      <c r="U17" s="8" t="s">
        <v>621</v>
      </c>
      <c r="V17" s="8" t="s">
        <v>622</v>
      </c>
      <c r="W17" s="8" t="s">
        <v>623</v>
      </c>
      <c r="X17" s="8" t="s">
        <v>624</v>
      </c>
      <c r="Y17" s="8" t="s">
        <v>625</v>
      </c>
      <c r="Z17" s="8" t="s">
        <v>42</v>
      </c>
    </row>
    <row r="18" customFormat="false" ht="12.75" hidden="false" customHeight="false" outlineLevel="0" collapsed="false">
      <c r="B18" s="8" t="s">
        <v>633</v>
      </c>
      <c r="E18" s="8" t="n">
        <f aca="false">SUM(E4:E13)/10</f>
        <v>1.06846046532064</v>
      </c>
      <c r="F18" s="8" t="n">
        <f aca="false">SUM(F4:F13)/10</f>
        <v>1.18532967938665</v>
      </c>
      <c r="G18" s="8" t="n">
        <f aca="false">SUM(G4:G13)/10</f>
        <v>1.34732143109645</v>
      </c>
      <c r="H18" s="8" t="n">
        <f aca="false">SUM(H4:H13)/10</f>
        <v>1.63151373067549</v>
      </c>
      <c r="J18" s="41" t="n">
        <f aca="false">A4</f>
        <v>31054</v>
      </c>
      <c r="K18" s="8" t="n">
        <f aca="false">F15</f>
        <v>1.24724261259294</v>
      </c>
      <c r="L18" s="8" t="n">
        <f aca="false">F16</f>
        <v>1.37658424725608</v>
      </c>
      <c r="M18" s="8" t="n">
        <f aca="false">F17</f>
        <v>1.24220935907732</v>
      </c>
      <c r="N18" s="8" t="n">
        <f aca="false">F18</f>
        <v>1.18532967938665</v>
      </c>
      <c r="O18" s="8" t="n">
        <v>1.05241054930287</v>
      </c>
      <c r="P18" s="8" t="n">
        <v>1.08396249391135</v>
      </c>
      <c r="Q18" s="8" t="n">
        <v>1.12444082960553</v>
      </c>
      <c r="S18" s="41" t="n">
        <f aca="false">J18</f>
        <v>31054</v>
      </c>
      <c r="T18" s="8" t="n">
        <f aca="false">PRODUCT($K$18:K18)</f>
        <v>1.24724261259294</v>
      </c>
      <c r="U18" s="8" t="n">
        <f aca="false">PRODUCT($L$18:L18)</f>
        <v>1.37658424725608</v>
      </c>
      <c r="V18" s="8" t="n">
        <f aca="false">PRODUCT($M$18:M18)</f>
        <v>1.24220935907732</v>
      </c>
      <c r="W18" s="8" t="n">
        <f aca="false">PRODUCT($N$18:N18)</f>
        <v>1.18532967938665</v>
      </c>
      <c r="X18" s="8" t="n">
        <f aca="false">PRODUCT($O$18:O18)</f>
        <v>1.05241054930287</v>
      </c>
      <c r="Y18" s="8" t="n">
        <f aca="false">PRODUCT($P$18:P18)</f>
        <v>1.08396249391135</v>
      </c>
      <c r="Z18" s="8" t="n">
        <f aca="false">PRODUCT($Q$18:Q18)</f>
        <v>1.12444082960553</v>
      </c>
    </row>
    <row r="19" customFormat="false" ht="12.75" hidden="false" customHeight="false" outlineLevel="0" collapsed="false">
      <c r="J19" s="41" t="n">
        <f aca="false">A58</f>
        <v>31145</v>
      </c>
      <c r="K19" s="8" t="n">
        <f aca="false">F69</f>
        <v>1.16860762855514</v>
      </c>
      <c r="L19" s="8" t="n">
        <f aca="false">F70</f>
        <v>1.17848459917445</v>
      </c>
      <c r="M19" s="8" t="n">
        <f aca="false">F71</f>
        <v>1.23618424202621</v>
      </c>
      <c r="N19" s="8" t="n">
        <f aca="false">F72</f>
        <v>1.12654300063548</v>
      </c>
      <c r="O19" s="8" t="n">
        <v>1.06017557861133</v>
      </c>
      <c r="P19" s="8" t="n">
        <v>1.07807672864124</v>
      </c>
      <c r="Q19" s="8" t="n">
        <v>1.07703435804702</v>
      </c>
      <c r="S19" s="41" t="n">
        <f aca="false">J19</f>
        <v>31145</v>
      </c>
      <c r="T19" s="8" t="n">
        <f aca="false">PRODUCT($K$18:K19)</f>
        <v>1.45753723173515</v>
      </c>
      <c r="U19" s="8" t="n">
        <f aca="false">PRODUCT($L$18:L19)</f>
        <v>1.62228333485744</v>
      </c>
      <c r="V19" s="8" t="n">
        <f aca="false">PRODUCT($M$18:M19)</f>
        <v>1.53559963498886</v>
      </c>
      <c r="W19" s="8" t="n">
        <f aca="false">PRODUCT($N$18:N19)</f>
        <v>1.33532485375853</v>
      </c>
      <c r="X19" s="8" t="n">
        <f aca="false">PRODUCT($O$18:O19)</f>
        <v>1.11573996304384</v>
      </c>
      <c r="Y19" s="8" t="n">
        <f aca="false">PRODUCT($P$18:P19)</f>
        <v>1.16859473940575</v>
      </c>
      <c r="Z19" s="8" t="n">
        <f aca="false">PRODUCT($Q$18:Q19)</f>
        <v>1.21106140707605</v>
      </c>
    </row>
    <row r="20" customFormat="false" ht="12.75" hidden="false" customHeight="false" outlineLevel="0" collapsed="false">
      <c r="D20" s="8" t="s">
        <v>618</v>
      </c>
      <c r="E20" s="10" t="n">
        <v>31110</v>
      </c>
      <c r="F20" s="40" t="n">
        <v>30809</v>
      </c>
      <c r="G20" s="10" t="n">
        <v>31264</v>
      </c>
      <c r="H20" s="10" t="n">
        <v>31453</v>
      </c>
      <c r="J20" s="41" t="n">
        <f aca="false">A112</f>
        <v>31236</v>
      </c>
      <c r="K20" s="8" t="n">
        <f aca="false">F123</f>
        <v>1.34328514385731</v>
      </c>
      <c r="L20" s="8" t="n">
        <f aca="false">F124</f>
        <v>1.02805507379545</v>
      </c>
      <c r="M20" s="8" t="n">
        <f aca="false">F125</f>
        <v>0.963054179243865</v>
      </c>
      <c r="N20" s="8" t="n">
        <f aca="false">F126</f>
        <v>0.891244204896683</v>
      </c>
      <c r="O20" s="8" t="n">
        <v>0.996988858777476</v>
      </c>
      <c r="P20" s="8" t="n">
        <v>0.94758505705205</v>
      </c>
      <c r="Q20" s="8" t="n">
        <v>0.934519811954331</v>
      </c>
      <c r="S20" s="41" t="n">
        <f aca="false">J20</f>
        <v>31236</v>
      </c>
      <c r="T20" s="8" t="n">
        <f aca="false">PRODUCT($K$18:K20)</f>
        <v>1.95788811000873</v>
      </c>
      <c r="U20" s="8" t="n">
        <f aca="false">PRODUCT($L$18:L20)</f>
        <v>1.66779661353399</v>
      </c>
      <c r="V20" s="8" t="n">
        <f aca="false">PRODUCT($M$18:M20)</f>
        <v>1.47886564612137</v>
      </c>
      <c r="W20" s="8" t="n">
        <f aca="false">PRODUCT($N$18:N20)</f>
        <v>1.1901005375668</v>
      </c>
      <c r="X20" s="8" t="n">
        <f aca="false">PRODUCT($O$18:O20)</f>
        <v>1.1123803124475</v>
      </c>
      <c r="Y20" s="8" t="n">
        <f aca="false">PRODUCT($P$18:P20)</f>
        <v>1.10734291281052</v>
      </c>
      <c r="Z20" s="8" t="n">
        <f aca="false">PRODUCT($Q$18:Q20)</f>
        <v>1.13176087840586</v>
      </c>
    </row>
    <row r="21" customFormat="false" ht="12.75" hidden="false" customHeight="false" outlineLevel="0" collapsed="false">
      <c r="A21" s="8" t="s">
        <v>626</v>
      </c>
      <c r="B21" s="2" t="s">
        <v>1</v>
      </c>
      <c r="C21" s="2" t="s">
        <v>2</v>
      </c>
      <c r="D21" s="8" t="s">
        <v>17</v>
      </c>
      <c r="E21" s="8" t="s">
        <v>23</v>
      </c>
      <c r="F21" s="8" t="s">
        <v>24</v>
      </c>
      <c r="G21" s="8" t="s">
        <v>25</v>
      </c>
      <c r="H21" s="8" t="s">
        <v>26</v>
      </c>
      <c r="J21" s="41" t="n">
        <f aca="false">A166</f>
        <v>31327</v>
      </c>
      <c r="K21" s="8" t="n">
        <f aca="false">F177</f>
        <v>1.15620141319172</v>
      </c>
      <c r="L21" s="8" t="n">
        <f aca="false">F178</f>
        <v>1.18655237805107</v>
      </c>
      <c r="M21" s="8" t="n">
        <f aca="false">F179</f>
        <v>1.24036041356261</v>
      </c>
      <c r="N21" s="8" t="n">
        <f aca="false">F180</f>
        <v>1.21369230045172</v>
      </c>
      <c r="O21" s="8" t="n">
        <v>1.16852914527333</v>
      </c>
      <c r="P21" s="8" t="n">
        <v>1.15824490020344</v>
      </c>
      <c r="Q21" s="8" t="n">
        <v>1.17139777218829</v>
      </c>
      <c r="S21" s="41" t="n">
        <f aca="false">J21</f>
        <v>31327</v>
      </c>
      <c r="T21" s="8" t="n">
        <f aca="false">PRODUCT($K$18:K21)</f>
        <v>2.26371299966336</v>
      </c>
      <c r="U21" s="8" t="n">
        <f aca="false">PRODUCT($L$18:L21)</f>
        <v>1.97892803789427</v>
      </c>
      <c r="V21" s="8" t="n">
        <f aca="false">PRODUCT($M$18:M21)</f>
        <v>1.83432640442664</v>
      </c>
      <c r="W21" s="8" t="n">
        <f aca="false">PRODUCT($N$18:N21)</f>
        <v>1.44441585920828</v>
      </c>
      <c r="X21" s="8" t="n">
        <f aca="false">PRODUCT($O$18:O21)</f>
        <v>1.29984881572316</v>
      </c>
      <c r="Y21" s="8" t="n">
        <f aca="false">PRODUCT($P$18:P21)</f>
        <v>1.28257428153921</v>
      </c>
      <c r="Z21" s="8" t="n">
        <f aca="false">PRODUCT($Q$18:Q21)</f>
        <v>1.32574217161448</v>
      </c>
    </row>
    <row r="22" customFormat="false" ht="12.75" hidden="false" customHeight="false" outlineLevel="0" collapsed="false">
      <c r="A22" s="4" t="n">
        <v>31082</v>
      </c>
      <c r="B22" s="2" t="s">
        <v>268</v>
      </c>
      <c r="C22" s="8" t="s">
        <v>269</v>
      </c>
      <c r="D22" s="8" t="n">
        <v>2.62211509754354</v>
      </c>
      <c r="E22" s="0" t="n">
        <v>1.08468028200676</v>
      </c>
      <c r="F22" s="0" t="n">
        <v>0.962153321793484</v>
      </c>
      <c r="G22" s="0" t="n">
        <v>1.05208162824708</v>
      </c>
      <c r="H22" s="0" t="n">
        <v>1.04155649579281</v>
      </c>
    </row>
    <row r="23" customFormat="false" ht="12.75" hidden="false" customHeight="false" outlineLevel="0" collapsed="false">
      <c r="B23" s="2" t="s">
        <v>200</v>
      </c>
      <c r="C23" s="8" t="s">
        <v>201</v>
      </c>
      <c r="D23" s="8" t="n">
        <v>2.44644755272696</v>
      </c>
      <c r="E23" s="0" t="n">
        <v>1.18724710561678</v>
      </c>
      <c r="F23" s="0" t="n">
        <v>1.43759478887519</v>
      </c>
      <c r="G23" s="0" t="n">
        <v>2.06879755605083</v>
      </c>
      <c r="H23" s="0" t="n">
        <v>2.78400043173796</v>
      </c>
      <c r="J23" s="8" t="s">
        <v>634</v>
      </c>
      <c r="S23" s="8" t="s">
        <v>635</v>
      </c>
    </row>
    <row r="24" customFormat="false" ht="12.75" hidden="false" customHeight="false" outlineLevel="0" collapsed="false">
      <c r="B24" s="2" t="s">
        <v>156</v>
      </c>
      <c r="C24" s="8" t="s">
        <v>157</v>
      </c>
      <c r="D24" s="8" t="n">
        <v>2.35343447788015</v>
      </c>
      <c r="E24" s="0" t="n">
        <v>1.07417636864879</v>
      </c>
      <c r="F24" s="0" t="n">
        <v>1.19444466764709</v>
      </c>
      <c r="G24" s="0" t="n">
        <v>1.51861190537698</v>
      </c>
      <c r="H24" s="0" t="n">
        <v>1.77759795343428</v>
      </c>
      <c r="J24" s="8" t="s">
        <v>619</v>
      </c>
      <c r="K24" s="8" t="s">
        <v>620</v>
      </c>
      <c r="L24" s="8" t="s">
        <v>621</v>
      </c>
      <c r="M24" s="8" t="s">
        <v>622</v>
      </c>
      <c r="N24" s="8" t="s">
        <v>623</v>
      </c>
      <c r="O24" s="8" t="s">
        <v>624</v>
      </c>
      <c r="P24" s="8" t="s">
        <v>625</v>
      </c>
      <c r="Q24" s="8" t="s">
        <v>42</v>
      </c>
      <c r="S24" s="8" t="s">
        <v>619</v>
      </c>
      <c r="T24" s="8" t="s">
        <v>620</v>
      </c>
      <c r="U24" s="8" t="s">
        <v>621</v>
      </c>
      <c r="V24" s="8" t="s">
        <v>622</v>
      </c>
      <c r="W24" s="8" t="s">
        <v>623</v>
      </c>
      <c r="X24" s="8" t="s">
        <v>624</v>
      </c>
      <c r="Y24" s="8" t="s">
        <v>625</v>
      </c>
      <c r="Z24" s="8" t="s">
        <v>42</v>
      </c>
    </row>
    <row r="25" customFormat="false" ht="12.75" hidden="false" customHeight="false" outlineLevel="0" collapsed="false">
      <c r="B25" s="2" t="s">
        <v>238</v>
      </c>
      <c r="C25" s="8" t="s">
        <v>239</v>
      </c>
      <c r="D25" s="8" t="n">
        <v>2.33537089248686</v>
      </c>
      <c r="E25" s="0" t="n">
        <v>1.20606568140173</v>
      </c>
      <c r="F25" s="0" t="n">
        <v>1.4561626839688</v>
      </c>
      <c r="G25" s="0" t="n">
        <v>1.66298592829737</v>
      </c>
      <c r="H25" s="0" t="n">
        <v>2.29991954716234</v>
      </c>
      <c r="J25" s="41" t="n">
        <f aca="false">A4</f>
        <v>31054</v>
      </c>
      <c r="K25" s="8" t="n">
        <f aca="false">G15</f>
        <v>1.62066662840588</v>
      </c>
      <c r="L25" s="8" t="n">
        <f aca="false">G16</f>
        <v>1.74229133184086</v>
      </c>
      <c r="M25" s="8" t="n">
        <f aca="false">G17</f>
        <v>1.45519676565023</v>
      </c>
      <c r="N25" s="8" t="n">
        <f aca="false">G18</f>
        <v>1.34732143109645</v>
      </c>
      <c r="O25" s="8" t="n">
        <v>1.11573996304384</v>
      </c>
      <c r="P25" s="8" t="n">
        <v>1.16859473940575</v>
      </c>
      <c r="Q25" s="8" t="n">
        <v>1.21106140707605</v>
      </c>
      <c r="S25" s="41" t="n">
        <f aca="false">J25</f>
        <v>31054</v>
      </c>
      <c r="T25" s="8" t="n">
        <f aca="false">PRODUCT($K$25:K25)</f>
        <v>1.62066662840588</v>
      </c>
      <c r="U25" s="8" t="n">
        <f aca="false">PRODUCT($L$25:L25)</f>
        <v>1.74229133184086</v>
      </c>
      <c r="V25" s="8" t="n">
        <f aca="false">PRODUCT($M$25:M25)</f>
        <v>1.45519676565023</v>
      </c>
      <c r="W25" s="8" t="n">
        <f aca="false">PRODUCT($N$25:N25)</f>
        <v>1.34732143109645</v>
      </c>
      <c r="X25" s="8" t="n">
        <f aca="false">PRODUCT($O$25:O25)</f>
        <v>1.11573996304384</v>
      </c>
      <c r="Y25" s="8" t="n">
        <f aca="false">PRODUCT($P$25:P25)</f>
        <v>1.16859473940575</v>
      </c>
      <c r="Z25" s="8" t="n">
        <f aca="false">PRODUCT($Q$25:Q25)</f>
        <v>1.21106140707605</v>
      </c>
    </row>
    <row r="26" customFormat="false" ht="12.75" hidden="false" customHeight="false" outlineLevel="0" collapsed="false">
      <c r="B26" s="2" t="s">
        <v>130</v>
      </c>
      <c r="C26" s="8" t="s">
        <v>131</v>
      </c>
      <c r="D26" s="8" t="n">
        <v>2.32144906663906</v>
      </c>
      <c r="E26" s="0" t="n">
        <v>1.21999863868353</v>
      </c>
      <c r="F26" s="0" t="n">
        <v>1.19648013384877</v>
      </c>
      <c r="G26" s="0" t="n">
        <v>1.3782317268228</v>
      </c>
      <c r="H26" s="0" t="n">
        <v>1.58222207267107</v>
      </c>
      <c r="J26" s="41" t="n">
        <f aca="false">A112</f>
        <v>31236</v>
      </c>
      <c r="K26" s="8" t="n">
        <f aca="false">G123</f>
        <v>1.46265828828481</v>
      </c>
      <c r="L26" s="8" t="n">
        <f aca="false">G124</f>
        <v>1.29009174678591</v>
      </c>
      <c r="M26" s="8" t="n">
        <f aca="false">G125</f>
        <v>1.25075798915774</v>
      </c>
      <c r="N26" s="8" t="n">
        <f aca="false">G126</f>
        <v>1.19704816013941</v>
      </c>
      <c r="O26" s="8" t="n">
        <v>1.16501053899428</v>
      </c>
      <c r="P26" s="8" t="n">
        <v>1.09753555983953</v>
      </c>
      <c r="Q26" s="8" t="n">
        <v>1.09469442578912</v>
      </c>
      <c r="S26" s="41" t="n">
        <f aca="false">J26</f>
        <v>31236</v>
      </c>
      <c r="T26" s="8" t="n">
        <f aca="false">PRODUCT($K$25:K26)</f>
        <v>2.37048147658446</v>
      </c>
      <c r="U26" s="8" t="n">
        <f aca="false">PRODUCT($L$25:L26)</f>
        <v>2.24771566770452</v>
      </c>
      <c r="V26" s="8" t="n">
        <f aca="false">PRODUCT($M$25:M26)</f>
        <v>1.82009898043353</v>
      </c>
      <c r="W26" s="8" t="n">
        <f aca="false">PRODUCT($N$25:N26)</f>
        <v>1.61280864021039</v>
      </c>
      <c r="X26" s="8" t="n">
        <f aca="false">PRODUCT($O$25:O26)</f>
        <v>1.29984881572317</v>
      </c>
      <c r="Y26" s="8" t="n">
        <f aca="false">PRODUCT($P$25:P26)</f>
        <v>1.28257428153921</v>
      </c>
      <c r="Z26" s="8" t="n">
        <f aca="false">PRODUCT($Q$25:Q26)</f>
        <v>1.32574217161448</v>
      </c>
    </row>
    <row r="27" customFormat="false" ht="12.75" hidden="false" customHeight="false" outlineLevel="0" collapsed="false">
      <c r="B27" s="2" t="s">
        <v>192</v>
      </c>
      <c r="C27" s="8" t="s">
        <v>193</v>
      </c>
      <c r="D27" s="8" t="n">
        <v>2.12881554900353</v>
      </c>
      <c r="E27" s="0" t="n">
        <v>1.1045151740843</v>
      </c>
      <c r="F27" s="0" t="n">
        <v>0.963623650797905</v>
      </c>
      <c r="G27" s="0" t="n">
        <v>0.999965229670853</v>
      </c>
      <c r="H27" s="0" t="n">
        <v>1.45451839538156</v>
      </c>
    </row>
    <row r="28" customFormat="false" ht="12.75" hidden="false" customHeight="false" outlineLevel="0" collapsed="false">
      <c r="B28" s="2" t="s">
        <v>102</v>
      </c>
      <c r="C28" s="8" t="s">
        <v>103</v>
      </c>
      <c r="D28" s="8" t="n">
        <v>1.97879270640907</v>
      </c>
      <c r="E28" s="0" t="n">
        <v>1.00482376507642</v>
      </c>
      <c r="F28" s="0" t="n">
        <v>0.913184286457373</v>
      </c>
      <c r="G28" s="0" t="n">
        <v>1.1386511791167</v>
      </c>
      <c r="H28" s="0" t="n">
        <v>1.07763458997529</v>
      </c>
      <c r="J28" s="8" t="s">
        <v>636</v>
      </c>
      <c r="S28" s="8" t="s">
        <v>637</v>
      </c>
    </row>
    <row r="29" customFormat="false" ht="12.75" hidden="false" customHeight="false" outlineLevel="0" collapsed="false">
      <c r="B29" s="2" t="s">
        <v>164</v>
      </c>
      <c r="C29" s="8" t="s">
        <v>165</v>
      </c>
      <c r="D29" s="8" t="n">
        <v>1.96404264721945</v>
      </c>
      <c r="E29" s="0" t="n">
        <v>1.10484012664881</v>
      </c>
      <c r="F29" s="0" t="n">
        <v>1.04661222271105</v>
      </c>
      <c r="G29" s="0" t="n">
        <v>0.669012231357769</v>
      </c>
      <c r="H29" s="0" t="n">
        <v>0.606916636698121</v>
      </c>
      <c r="J29" s="8" t="s">
        <v>619</v>
      </c>
      <c r="K29" s="8" t="s">
        <v>620</v>
      </c>
      <c r="L29" s="8" t="s">
        <v>621</v>
      </c>
      <c r="M29" s="8" t="s">
        <v>622</v>
      </c>
      <c r="N29" s="8" t="s">
        <v>623</v>
      </c>
      <c r="O29" s="8" t="s">
        <v>624</v>
      </c>
      <c r="P29" s="8" t="s">
        <v>625</v>
      </c>
      <c r="Q29" s="8" t="s">
        <v>42</v>
      </c>
      <c r="S29" s="8" t="s">
        <v>619</v>
      </c>
      <c r="T29" s="8" t="s">
        <v>620</v>
      </c>
      <c r="U29" s="8" t="s">
        <v>621</v>
      </c>
      <c r="V29" s="8" t="s">
        <v>622</v>
      </c>
      <c r="W29" s="8" t="s">
        <v>623</v>
      </c>
      <c r="X29" s="8" t="s">
        <v>624</v>
      </c>
      <c r="Y29" s="8" t="s">
        <v>625</v>
      </c>
      <c r="Z29" s="8" t="s">
        <v>42</v>
      </c>
    </row>
    <row r="30" customFormat="false" ht="12.75" hidden="false" customHeight="false" outlineLevel="0" collapsed="false">
      <c r="B30" s="2" t="s">
        <v>126</v>
      </c>
      <c r="C30" s="8" t="s">
        <v>127</v>
      </c>
      <c r="D30" s="8" t="n">
        <v>1.92609794896722</v>
      </c>
      <c r="E30" s="0" t="n">
        <v>1.18766959786952</v>
      </c>
      <c r="F30" s="0" t="n">
        <v>1.11524024722865</v>
      </c>
      <c r="G30" s="0" t="n">
        <v>1.03602458102021</v>
      </c>
      <c r="H30" s="0" t="n">
        <v>1.39151170444585</v>
      </c>
      <c r="J30" s="41" t="n">
        <f aca="false">A4</f>
        <v>31054</v>
      </c>
      <c r="K30" s="8" t="n">
        <f aca="false">H15</f>
        <v>1.57977030289191</v>
      </c>
      <c r="L30" s="8" t="n">
        <f aca="false">H16</f>
        <v>2.03899381674277</v>
      </c>
      <c r="M30" s="8" t="n">
        <f aca="false">H17</f>
        <v>1.79110869015279</v>
      </c>
      <c r="N30" s="8" t="n">
        <f aca="false">H18</f>
        <v>1.63151373067549</v>
      </c>
      <c r="O30" s="8" t="n">
        <v>1.29984881572317</v>
      </c>
      <c r="P30" s="8" t="n">
        <v>1.28257428153921</v>
      </c>
      <c r="Q30" s="8" t="n">
        <v>1.32574217161448</v>
      </c>
      <c r="S30" s="41" t="n">
        <f aca="false">J30</f>
        <v>31054</v>
      </c>
      <c r="T30" s="8" t="n">
        <f aca="false">PRODUCT(K30:K30)</f>
        <v>1.57977030289191</v>
      </c>
      <c r="U30" s="8" t="n">
        <f aca="false">PRODUCT(L30:L30)</f>
        <v>2.03899381674277</v>
      </c>
      <c r="V30" s="8" t="n">
        <f aca="false">PRODUCT(M30:M30)</f>
        <v>1.79110869015279</v>
      </c>
      <c r="W30" s="8" t="n">
        <f aca="false">PRODUCT(N30:N30)</f>
        <v>1.63151373067549</v>
      </c>
      <c r="X30" s="8" t="n">
        <f aca="false">PRODUCT(O30:O30)</f>
        <v>1.29984881572317</v>
      </c>
      <c r="Y30" s="8" t="n">
        <f aca="false">PRODUCT(P30:P30)</f>
        <v>1.28257428153921</v>
      </c>
      <c r="Z30" s="8" t="n">
        <f aca="false">PRODUCT(Q30:Q30)</f>
        <v>1.32574217161448</v>
      </c>
    </row>
    <row r="31" customFormat="false" ht="12.75" hidden="false" customHeight="false" outlineLevel="0" collapsed="false">
      <c r="B31" s="2" t="s">
        <v>166</v>
      </c>
      <c r="C31" s="8" t="s">
        <v>167</v>
      </c>
      <c r="D31" s="8" t="n">
        <v>1.89592436144232</v>
      </c>
      <c r="E31" s="0" t="n">
        <v>1.02505834898521</v>
      </c>
      <c r="F31" s="0" t="n">
        <v>1.1530956398872</v>
      </c>
      <c r="G31" s="0" t="n">
        <v>1.32451462730901</v>
      </c>
      <c r="H31" s="0" t="n">
        <v>1.48390646302891</v>
      </c>
    </row>
    <row r="33" customFormat="false" ht="12.75" hidden="false" customHeight="false" outlineLevel="0" collapsed="false">
      <c r="B33" s="8" t="s">
        <v>628</v>
      </c>
      <c r="E33" s="8" t="n">
        <f aca="false">E22</f>
        <v>1.08468028200676</v>
      </c>
      <c r="F33" s="8" t="n">
        <f aca="false">F22</f>
        <v>0.962153321793484</v>
      </c>
      <c r="G33" s="8" t="n">
        <f aca="false">G22</f>
        <v>1.05208162824708</v>
      </c>
      <c r="H33" s="8" t="n">
        <f aca="false">H22</f>
        <v>1.04155649579281</v>
      </c>
    </row>
    <row r="34" customFormat="false" ht="12.75" hidden="false" customHeight="false" outlineLevel="0" collapsed="false">
      <c r="B34" s="8" t="s">
        <v>629</v>
      </c>
      <c r="E34" s="8" t="n">
        <f aca="false">SUM(E22:E24)/3</f>
        <v>1.11536791875744</v>
      </c>
      <c r="F34" s="8" t="n">
        <f aca="false">SUM(F22:F24)/3</f>
        <v>1.19806425943859</v>
      </c>
      <c r="G34" s="8" t="n">
        <f aca="false">SUM(G22:G24)/3</f>
        <v>1.54649702989163</v>
      </c>
      <c r="H34" s="8" t="n">
        <f aca="false">SUM(H22:H24)/3</f>
        <v>1.86771829365502</v>
      </c>
    </row>
    <row r="35" customFormat="false" ht="12.75" hidden="false" customHeight="false" outlineLevel="0" collapsed="false">
      <c r="B35" s="8" t="s">
        <v>632</v>
      </c>
      <c r="E35" s="8" t="n">
        <f aca="false">SUM(E22:E26)/5</f>
        <v>1.15443361527152</v>
      </c>
      <c r="F35" s="8" t="n">
        <f aca="false">SUM(F22:F26)/5</f>
        <v>1.24936711922667</v>
      </c>
      <c r="G35" s="8" t="n">
        <f aca="false">SUM(G22:G26)/5</f>
        <v>1.53614174895901</v>
      </c>
      <c r="H35" s="8" t="n">
        <f aca="false">SUM(H22:H26)/5</f>
        <v>1.89705930015969</v>
      </c>
    </row>
    <row r="36" customFormat="false" ht="12.75" hidden="false" customHeight="false" outlineLevel="0" collapsed="false">
      <c r="B36" s="8" t="s">
        <v>633</v>
      </c>
      <c r="E36" s="8" t="n">
        <f aca="false">SUM(E22:E31)/10</f>
        <v>1.11990750890219</v>
      </c>
      <c r="F36" s="8" t="n">
        <f aca="false">SUM(F22:F31)/10</f>
        <v>1.14385916432155</v>
      </c>
      <c r="G36" s="8" t="n">
        <f aca="false">SUM(G22:G31)/10</f>
        <v>1.28488765932696</v>
      </c>
      <c r="H36" s="8" t="n">
        <f aca="false">SUM(H22:H31)/10</f>
        <v>1.54997842903282</v>
      </c>
    </row>
    <row r="38" customFormat="false" ht="12.75" hidden="false" customHeight="false" outlineLevel="0" collapsed="false">
      <c r="D38" s="8" t="s">
        <v>618</v>
      </c>
      <c r="E38" s="10" t="n">
        <v>31145</v>
      </c>
      <c r="F38" s="10" t="n">
        <v>31208</v>
      </c>
      <c r="G38" s="10" t="n">
        <v>31299</v>
      </c>
      <c r="H38" s="10" t="n">
        <v>31481</v>
      </c>
    </row>
    <row r="39" customFormat="false" ht="12.75" hidden="false" customHeight="false" outlineLevel="0" collapsed="false">
      <c r="A39" s="8" t="s">
        <v>626</v>
      </c>
      <c r="B39" s="2" t="s">
        <v>1</v>
      </c>
      <c r="C39" s="2" t="s">
        <v>2</v>
      </c>
      <c r="D39" s="8" t="s">
        <v>17</v>
      </c>
      <c r="E39" s="8" t="s">
        <v>23</v>
      </c>
      <c r="F39" s="8" t="s">
        <v>24</v>
      </c>
      <c r="G39" s="8" t="s">
        <v>25</v>
      </c>
      <c r="H39" s="8" t="s">
        <v>26</v>
      </c>
    </row>
    <row r="40" customFormat="false" ht="12.75" hidden="false" customHeight="false" outlineLevel="0" collapsed="false">
      <c r="A40" s="4" t="n">
        <v>31110</v>
      </c>
      <c r="B40" s="2" t="s">
        <v>130</v>
      </c>
      <c r="C40" s="8" t="s">
        <v>131</v>
      </c>
      <c r="D40" s="8" t="n">
        <v>2.98873002335833</v>
      </c>
      <c r="E40" s="0" t="n">
        <v>0.922135741939715</v>
      </c>
      <c r="F40" s="0" t="n">
        <v>1.19821741606764</v>
      </c>
      <c r="G40" s="0" t="n">
        <v>1.01056385490558</v>
      </c>
      <c r="H40" s="0" t="n">
        <v>1.47805711893202</v>
      </c>
    </row>
    <row r="41" customFormat="false" ht="12.75" hidden="false" customHeight="false" outlineLevel="0" collapsed="false">
      <c r="B41" s="2" t="s">
        <v>238</v>
      </c>
      <c r="C41" s="8" t="s">
        <v>239</v>
      </c>
      <c r="D41" s="8" t="n">
        <v>2.85565178400204</v>
      </c>
      <c r="E41" s="0" t="n">
        <v>0.960222898897451</v>
      </c>
      <c r="F41" s="0" t="n">
        <v>1.13720665186451</v>
      </c>
      <c r="G41" s="0" t="n">
        <v>1.36547061025741</v>
      </c>
      <c r="H41" s="0" t="n">
        <v>2.4488196453359</v>
      </c>
    </row>
    <row r="42" customFormat="false" ht="12.75" hidden="false" customHeight="false" outlineLevel="0" collapsed="false">
      <c r="B42" s="2" t="s">
        <v>200</v>
      </c>
      <c r="C42" s="8" t="s">
        <v>201</v>
      </c>
      <c r="D42" s="8" t="n">
        <v>2.72209214992531</v>
      </c>
      <c r="E42" s="0" t="n">
        <v>1.13253099163958</v>
      </c>
      <c r="F42" s="0" t="n">
        <v>1.2782975028606</v>
      </c>
      <c r="G42" s="0" t="n">
        <v>1.17081765735624</v>
      </c>
      <c r="H42" s="0" t="n">
        <v>1.99601783018471</v>
      </c>
    </row>
    <row r="43" customFormat="false" ht="12.75" hidden="false" customHeight="false" outlineLevel="0" collapsed="false">
      <c r="B43" s="2" t="s">
        <v>268</v>
      </c>
      <c r="C43" s="8" t="s">
        <v>269</v>
      </c>
      <c r="D43" s="8" t="n">
        <v>2.55229367086133</v>
      </c>
      <c r="E43" s="0" t="n">
        <v>0.95680975559794</v>
      </c>
      <c r="F43" s="0" t="n">
        <v>0.849359608250865</v>
      </c>
      <c r="G43" s="0" t="n">
        <v>0.922516730061887</v>
      </c>
      <c r="H43" s="0" t="n">
        <v>1.12547277284553</v>
      </c>
    </row>
    <row r="44" customFormat="false" ht="12.75" hidden="false" customHeight="false" outlineLevel="0" collapsed="false">
      <c r="B44" s="2" t="s">
        <v>164</v>
      </c>
      <c r="C44" s="8" t="s">
        <v>165</v>
      </c>
      <c r="D44" s="8" t="n">
        <v>2.47720314970058</v>
      </c>
      <c r="E44" s="0" t="n">
        <v>0.879556636988747</v>
      </c>
      <c r="F44" s="0" t="n">
        <v>0.724198077172446</v>
      </c>
      <c r="G44" s="0" t="n">
        <v>0.528460084290934</v>
      </c>
      <c r="H44" s="0" t="n">
        <v>0.638096756515749</v>
      </c>
    </row>
    <row r="45" customFormat="false" ht="12.75" hidden="false" customHeight="false" outlineLevel="0" collapsed="false">
      <c r="B45" s="2" t="s">
        <v>260</v>
      </c>
      <c r="C45" s="8" t="s">
        <v>261</v>
      </c>
      <c r="D45" s="8" t="n">
        <v>2.44909324225731</v>
      </c>
      <c r="E45" s="0" t="n">
        <v>0.923740175752098</v>
      </c>
      <c r="F45" s="0" t="n">
        <v>0.822047144234689</v>
      </c>
      <c r="G45" s="0" t="n">
        <v>0.644085532857196</v>
      </c>
      <c r="H45" s="0" t="n">
        <v>0.913579650358527</v>
      </c>
    </row>
    <row r="46" customFormat="false" ht="12.75" hidden="false" customHeight="false" outlineLevel="0" collapsed="false">
      <c r="B46" s="2" t="s">
        <v>102</v>
      </c>
      <c r="C46" s="8" t="s">
        <v>103</v>
      </c>
      <c r="D46" s="8" t="n">
        <v>2.30720165695776</v>
      </c>
      <c r="E46" s="0" t="n">
        <v>0.844123575093689</v>
      </c>
      <c r="F46" s="0" t="n">
        <v>1.17135320945601</v>
      </c>
      <c r="G46" s="0" t="n">
        <v>1.00597600407926</v>
      </c>
      <c r="H46" s="0" t="n">
        <v>0.950745103611744</v>
      </c>
    </row>
    <row r="47" customFormat="false" ht="12.75" hidden="false" customHeight="false" outlineLevel="0" collapsed="false">
      <c r="B47" s="2" t="s">
        <v>126</v>
      </c>
      <c r="C47" s="8" t="s">
        <v>127</v>
      </c>
      <c r="D47" s="8" t="n">
        <v>2.27814348593681</v>
      </c>
      <c r="E47" s="0" t="n">
        <v>0.8536381902061</v>
      </c>
      <c r="F47" s="0" t="n">
        <v>0.882110895172849</v>
      </c>
      <c r="G47" s="0" t="n">
        <v>0.872309520972331</v>
      </c>
      <c r="H47" s="0" t="n">
        <v>1.3693183799114</v>
      </c>
    </row>
    <row r="48" customFormat="false" ht="12.75" hidden="false" customHeight="false" outlineLevel="0" collapsed="false">
      <c r="B48" s="2" t="s">
        <v>156</v>
      </c>
      <c r="C48" s="8" t="s">
        <v>157</v>
      </c>
      <c r="D48" s="8" t="n">
        <v>2.27607914654586</v>
      </c>
      <c r="E48" s="0" t="n">
        <v>1.12687824006487</v>
      </c>
      <c r="F48" s="0" t="n">
        <v>1.44366383277788</v>
      </c>
      <c r="G48" s="0" t="n">
        <v>1.31157086212745</v>
      </c>
      <c r="H48" s="0" t="n">
        <v>2.00837792435371</v>
      </c>
    </row>
    <row r="49" customFormat="false" ht="12.75" hidden="false" customHeight="false" outlineLevel="0" collapsed="false">
      <c r="B49" s="2" t="s">
        <v>232</v>
      </c>
      <c r="C49" s="8" t="s">
        <v>233</v>
      </c>
      <c r="D49" s="8" t="n">
        <v>2.25838566374285</v>
      </c>
      <c r="E49" s="0" t="n">
        <v>1.0975794805208</v>
      </c>
      <c r="F49" s="0" t="n">
        <v>1.16196718325422</v>
      </c>
      <c r="G49" s="0" t="n">
        <v>1.13389313934248</v>
      </c>
      <c r="H49" s="0" t="n">
        <v>1.49940048744995</v>
      </c>
    </row>
    <row r="51" customFormat="false" ht="12.75" hidden="false" customHeight="false" outlineLevel="0" collapsed="false">
      <c r="B51" s="8" t="s">
        <v>628</v>
      </c>
      <c r="E51" s="8" t="n">
        <f aca="false">E40</f>
        <v>0.922135741939715</v>
      </c>
      <c r="F51" s="8" t="n">
        <f aca="false">F40</f>
        <v>1.19821741606764</v>
      </c>
      <c r="G51" s="8" t="n">
        <f aca="false">G40</f>
        <v>1.01056385490558</v>
      </c>
      <c r="H51" s="8" t="n">
        <f aca="false">H40</f>
        <v>1.47805711893202</v>
      </c>
    </row>
    <row r="52" customFormat="false" ht="12.75" hidden="false" customHeight="false" outlineLevel="0" collapsed="false">
      <c r="B52" s="8" t="s">
        <v>629</v>
      </c>
      <c r="E52" s="8" t="n">
        <f aca="false">SUM(E40:E42)/3</f>
        <v>1.00496321082558</v>
      </c>
      <c r="F52" s="8" t="n">
        <f aca="false">SUM(F40:F42)/3</f>
        <v>1.20457385693091</v>
      </c>
      <c r="G52" s="8" t="n">
        <f aca="false">SUM(G40:G42)/3</f>
        <v>1.18228404083975</v>
      </c>
      <c r="H52" s="8" t="n">
        <f aca="false">SUM(H40:H42)/3</f>
        <v>1.97429819815088</v>
      </c>
    </row>
    <row r="53" customFormat="false" ht="12.75" hidden="false" customHeight="false" outlineLevel="0" collapsed="false">
      <c r="B53" s="8" t="s">
        <v>632</v>
      </c>
      <c r="E53" s="8" t="n">
        <f aca="false">SUM(E40:E44)/5</f>
        <v>0.970251205012686</v>
      </c>
      <c r="F53" s="8" t="n">
        <f aca="false">SUM(F40:F44)/5</f>
        <v>1.03745585124321</v>
      </c>
      <c r="G53" s="8" t="n">
        <f aca="false">SUM(G40:G44)/5</f>
        <v>0.999565787374412</v>
      </c>
      <c r="H53" s="8" t="n">
        <f aca="false">SUM(H40:H44)/5</f>
        <v>1.53729282476278</v>
      </c>
    </row>
    <row r="54" customFormat="false" ht="12.75" hidden="false" customHeight="false" outlineLevel="0" collapsed="false">
      <c r="B54" s="8" t="s">
        <v>633</v>
      </c>
      <c r="E54" s="8" t="n">
        <f aca="false">SUM(E40:E49)/10</f>
        <v>0.969721568670098</v>
      </c>
      <c r="F54" s="8" t="n">
        <f aca="false">SUM(F40:F49)/10</f>
        <v>1.06684215211117</v>
      </c>
      <c r="G54" s="8" t="n">
        <f aca="false">SUM(G40:G49)/10</f>
        <v>0.996566399625078</v>
      </c>
      <c r="H54" s="8" t="n">
        <f aca="false">SUM(H40:H49)/10</f>
        <v>1.44278856694992</v>
      </c>
    </row>
    <row r="56" customFormat="false" ht="12.75" hidden="false" customHeight="false" outlineLevel="0" collapsed="false">
      <c r="D56" s="8" t="s">
        <v>618</v>
      </c>
      <c r="E56" s="10" t="n">
        <v>31173</v>
      </c>
      <c r="F56" s="10" t="n">
        <v>31236</v>
      </c>
      <c r="G56" s="10" t="n">
        <v>31327</v>
      </c>
      <c r="H56" s="10" t="n">
        <v>31509</v>
      </c>
    </row>
    <row r="57" customFormat="false" ht="12.75" hidden="false" customHeight="false" outlineLevel="0" collapsed="false">
      <c r="A57" s="8" t="s">
        <v>626</v>
      </c>
      <c r="B57" s="2" t="s">
        <v>1</v>
      </c>
      <c r="C57" s="2" t="s">
        <v>2</v>
      </c>
      <c r="D57" s="8" t="s">
        <v>17</v>
      </c>
      <c r="E57" s="8" t="s">
        <v>23</v>
      </c>
      <c r="F57" s="8" t="s">
        <v>24</v>
      </c>
      <c r="G57" s="8" t="s">
        <v>25</v>
      </c>
      <c r="H57" s="8" t="s">
        <v>26</v>
      </c>
    </row>
    <row r="58" customFormat="false" ht="12.75" hidden="false" customHeight="false" outlineLevel="0" collapsed="false">
      <c r="A58" s="4" t="n">
        <v>31145</v>
      </c>
      <c r="B58" s="2" t="s">
        <v>327</v>
      </c>
      <c r="C58" s="2" t="s">
        <v>328</v>
      </c>
      <c r="D58" s="8" t="n">
        <v>5.19488361703029</v>
      </c>
      <c r="E58" s="0" t="n">
        <v>0.941851655455667</v>
      </c>
      <c r="F58" s="0" t="n">
        <v>1.16860762855514</v>
      </c>
      <c r="G58" s="0" t="n">
        <v>1.56977326643644</v>
      </c>
      <c r="H58" s="14" t="n">
        <v>1.72669719148308</v>
      </c>
    </row>
    <row r="59" customFormat="false" ht="12.75" hidden="false" customHeight="false" outlineLevel="0" collapsed="false">
      <c r="B59" s="2" t="s">
        <v>200</v>
      </c>
      <c r="C59" s="8" t="s">
        <v>201</v>
      </c>
      <c r="D59" s="8" t="n">
        <v>3.64623303905425</v>
      </c>
      <c r="E59" s="0" t="n">
        <v>1.06916633364338</v>
      </c>
      <c r="F59" s="0" t="n">
        <v>1.12337959312905</v>
      </c>
      <c r="G59" s="0" t="n">
        <v>0.895264789356891</v>
      </c>
      <c r="H59" s="0" t="n">
        <v>1.86926177588623</v>
      </c>
    </row>
    <row r="60" customFormat="false" ht="12.75" hidden="false" customHeight="false" outlineLevel="0" collapsed="false">
      <c r="B60" s="2" t="s">
        <v>337</v>
      </c>
      <c r="C60" s="2" t="s">
        <v>338</v>
      </c>
      <c r="D60" s="8" t="n">
        <v>2.71888233172577</v>
      </c>
      <c r="E60" s="0" t="n">
        <v>0.962423123815726</v>
      </c>
      <c r="F60" s="0" t="n">
        <v>1.24346657583916</v>
      </c>
      <c r="G60" s="0" t="n">
        <v>1.40230688489447</v>
      </c>
      <c r="H60" s="0" t="n">
        <v>2.73788600393103</v>
      </c>
    </row>
    <row r="61" customFormat="false" ht="12.75" hidden="false" customHeight="false" outlineLevel="0" collapsed="false">
      <c r="B61" s="2" t="s">
        <v>100</v>
      </c>
      <c r="C61" s="8" t="s">
        <v>101</v>
      </c>
      <c r="D61" s="8" t="n">
        <v>2.66857490644242</v>
      </c>
      <c r="E61" s="0" t="n">
        <v>0.982839374958985</v>
      </c>
      <c r="F61" s="0" t="n">
        <v>1.23909925276087</v>
      </c>
      <c r="G61" s="0" t="n">
        <v>1.04448465269036</v>
      </c>
      <c r="H61" s="0" t="n">
        <v>1.47652707663386</v>
      </c>
    </row>
    <row r="62" customFormat="false" ht="12.75" hidden="false" customHeight="false" outlineLevel="0" collapsed="false">
      <c r="B62" s="2" t="s">
        <v>238</v>
      </c>
      <c r="C62" s="8" t="s">
        <v>239</v>
      </c>
      <c r="D62" s="8" t="n">
        <v>2.53132416543356</v>
      </c>
      <c r="E62" s="0" t="n">
        <v>1.25738095829027</v>
      </c>
      <c r="F62" s="0" t="n">
        <v>1.40636815984681</v>
      </c>
      <c r="G62" s="0" t="n">
        <v>1.33313012493378</v>
      </c>
      <c r="H62" s="0" t="n">
        <v>2.38720479788083</v>
      </c>
    </row>
    <row r="63" customFormat="false" ht="12.75" hidden="false" customHeight="false" outlineLevel="0" collapsed="false">
      <c r="B63" s="2" t="s">
        <v>156</v>
      </c>
      <c r="C63" s="8" t="s">
        <v>157</v>
      </c>
      <c r="D63" s="8" t="n">
        <v>2.48147256507679</v>
      </c>
      <c r="E63" s="0" t="n">
        <v>0.986764346544935</v>
      </c>
      <c r="F63" s="0" t="n">
        <v>1.15501773602924</v>
      </c>
      <c r="G63" s="0" t="n">
        <v>1.07743189297297</v>
      </c>
      <c r="H63" s="0" t="n">
        <v>1.80896942424622</v>
      </c>
    </row>
    <row r="64" customFormat="false" ht="12.75" hidden="false" customHeight="false" outlineLevel="0" collapsed="false">
      <c r="B64" s="2" t="s">
        <v>40</v>
      </c>
      <c r="C64" s="8" t="s">
        <v>41</v>
      </c>
      <c r="D64" s="8" t="n">
        <v>2.44431368258915</v>
      </c>
      <c r="E64" s="0" t="n">
        <v>0.856153508639648</v>
      </c>
      <c r="F64" s="0" t="n">
        <v>1.00683803449403</v>
      </c>
      <c r="G64" s="0" t="n">
        <v>1.10957445887235</v>
      </c>
      <c r="H64" s="0" t="n">
        <v>1.22595980489008</v>
      </c>
    </row>
    <row r="65" customFormat="false" ht="12.75" hidden="false" customHeight="false" outlineLevel="0" collapsed="false">
      <c r="B65" s="2" t="s">
        <v>268</v>
      </c>
      <c r="C65" s="8" t="s">
        <v>269</v>
      </c>
      <c r="D65" s="8" t="n">
        <v>2.4011602701779</v>
      </c>
      <c r="E65" s="0" t="n">
        <v>0.927079426655407</v>
      </c>
      <c r="F65" s="0" t="n">
        <v>0.998001000465386</v>
      </c>
      <c r="G65" s="0" t="n">
        <v>0.810537169402081</v>
      </c>
      <c r="H65" s="0" t="n">
        <v>1.13311473792534</v>
      </c>
    </row>
    <row r="66" customFormat="false" ht="12.75" hidden="false" customHeight="false" outlineLevel="0" collapsed="false">
      <c r="B66" s="2" t="s">
        <v>232</v>
      </c>
      <c r="C66" s="8" t="s">
        <v>233</v>
      </c>
      <c r="D66" s="8" t="n">
        <v>2.37420536240011</v>
      </c>
      <c r="E66" s="0" t="n">
        <v>1.05306722238256</v>
      </c>
      <c r="F66" s="0" t="n">
        <v>1.11730150012395</v>
      </c>
      <c r="G66" s="0" t="n">
        <v>0.853970931065577</v>
      </c>
      <c r="H66" s="0" t="n">
        <v>1.38410190039318</v>
      </c>
    </row>
    <row r="67" customFormat="false" ht="12.75" hidden="false" customHeight="false" outlineLevel="0" collapsed="false">
      <c r="B67" s="2" t="s">
        <v>260</v>
      </c>
      <c r="C67" s="8" t="s">
        <v>261</v>
      </c>
      <c r="D67" s="8" t="n">
        <v>2.26117697748115</v>
      </c>
      <c r="E67" s="0" t="n">
        <v>0.853217030702469</v>
      </c>
      <c r="F67" s="0" t="n">
        <v>0.807350525111158</v>
      </c>
      <c r="G67" s="0" t="n">
        <v>0.587169176069607</v>
      </c>
      <c r="H67" s="0" t="n">
        <v>1.10001353931583</v>
      </c>
    </row>
    <row r="69" customFormat="false" ht="12.75" hidden="false" customHeight="false" outlineLevel="0" collapsed="false">
      <c r="B69" s="8" t="s">
        <v>628</v>
      </c>
      <c r="E69" s="8" t="n">
        <f aca="false">E58</f>
        <v>0.941851655455667</v>
      </c>
      <c r="F69" s="8" t="n">
        <f aca="false">F58</f>
        <v>1.16860762855514</v>
      </c>
      <c r="G69" s="8" t="n">
        <f aca="false">G58</f>
        <v>1.56977326643644</v>
      </c>
      <c r="H69" s="8" t="n">
        <f aca="false">H58</f>
        <v>1.72669719148308</v>
      </c>
    </row>
    <row r="70" customFormat="false" ht="12.75" hidden="false" customHeight="false" outlineLevel="0" collapsed="false">
      <c r="B70" s="8" t="s">
        <v>629</v>
      </c>
      <c r="E70" s="8" t="n">
        <f aca="false">SUM(E58:E60)/3</f>
        <v>0.991147037638257</v>
      </c>
      <c r="F70" s="8" t="n">
        <f aca="false">SUM(F58:F60)/3</f>
        <v>1.17848459917445</v>
      </c>
      <c r="G70" s="8" t="n">
        <f aca="false">SUM(G58:G60)/3</f>
        <v>1.28911498022927</v>
      </c>
      <c r="H70" s="8" t="n">
        <f aca="false">SUM(H58:H60)/3</f>
        <v>2.11128165710011</v>
      </c>
    </row>
    <row r="71" customFormat="false" ht="12.75" hidden="false" customHeight="false" outlineLevel="0" collapsed="false">
      <c r="B71" s="8" t="s">
        <v>632</v>
      </c>
      <c r="E71" s="8" t="n">
        <f aca="false">SUM(E58:E62)/5</f>
        <v>1.04273228923281</v>
      </c>
      <c r="F71" s="8" t="n">
        <f aca="false">SUM(F58:F62)/5</f>
        <v>1.23618424202621</v>
      </c>
      <c r="G71" s="8" t="n">
        <f aca="false">SUM(G58:G62)/5</f>
        <v>1.24899194366239</v>
      </c>
      <c r="H71" s="8" t="n">
        <f aca="false">SUM(H58:H62)/5</f>
        <v>2.03951536916301</v>
      </c>
    </row>
    <row r="72" customFormat="false" ht="12.75" hidden="false" customHeight="false" outlineLevel="0" collapsed="false">
      <c r="B72" s="8" t="s">
        <v>633</v>
      </c>
      <c r="E72" s="8" t="n">
        <f aca="false">SUM(E58:E67)/10</f>
        <v>0.988994298108904</v>
      </c>
      <c r="F72" s="8" t="n">
        <f aca="false">SUM(F58:F67)/10</f>
        <v>1.12654300063548</v>
      </c>
      <c r="G72" s="8" t="n">
        <f aca="false">SUM(G58:G67)/10</f>
        <v>1.06836433466945</v>
      </c>
      <c r="H72" s="8" t="n">
        <f aca="false">SUM(H58:H67)/10</f>
        <v>1.68497362525857</v>
      </c>
    </row>
    <row r="74" customFormat="false" ht="12.75" hidden="false" customHeight="false" outlineLevel="0" collapsed="false">
      <c r="D74" s="8" t="s">
        <v>618</v>
      </c>
      <c r="E74" s="10" t="n">
        <v>31208</v>
      </c>
      <c r="F74" s="10" t="n">
        <v>31264</v>
      </c>
      <c r="G74" s="10" t="n">
        <v>31355</v>
      </c>
      <c r="H74" s="10" t="n">
        <v>31537</v>
      </c>
    </row>
    <row r="75" customFormat="false" ht="12.75" hidden="false" customHeight="false" outlineLevel="0" collapsed="false">
      <c r="A75" s="8" t="s">
        <v>626</v>
      </c>
      <c r="B75" s="2" t="s">
        <v>1</v>
      </c>
      <c r="C75" s="2" t="s">
        <v>2</v>
      </c>
      <c r="D75" s="8" t="s">
        <v>17</v>
      </c>
      <c r="E75" s="8" t="s">
        <v>23</v>
      </c>
      <c r="F75" s="8" t="s">
        <v>24</v>
      </c>
      <c r="G75" s="8" t="s">
        <v>25</v>
      </c>
      <c r="H75" s="8" t="s">
        <v>26</v>
      </c>
    </row>
    <row r="76" customFormat="false" ht="12.75" hidden="false" customHeight="false" outlineLevel="0" collapsed="false">
      <c r="A76" s="4" t="n">
        <v>31173</v>
      </c>
      <c r="B76" s="2" t="s">
        <v>327</v>
      </c>
      <c r="C76" s="2" t="s">
        <v>328</v>
      </c>
      <c r="D76" s="0" t="n">
        <v>4.89221192321666</v>
      </c>
      <c r="E76" s="0" t="n">
        <v>0.969153556594649</v>
      </c>
      <c r="F76" s="0" t="n">
        <v>1.64817225798217</v>
      </c>
      <c r="G76" s="0" t="n">
        <v>1.68520157173632</v>
      </c>
      <c r="H76" s="14" t="n">
        <v>1.83330058558713</v>
      </c>
    </row>
    <row r="77" customFormat="false" ht="12.75" hidden="false" customHeight="false" outlineLevel="0" collapsed="false">
      <c r="B77" s="2" t="s">
        <v>200</v>
      </c>
      <c r="C77" s="8" t="s">
        <v>201</v>
      </c>
      <c r="D77" s="8" t="n">
        <v>3.06926274839554</v>
      </c>
      <c r="E77" s="0" t="n">
        <v>1.05569039491013</v>
      </c>
      <c r="F77" s="0" t="n">
        <v>1.4390686249423</v>
      </c>
      <c r="G77" s="0" t="n">
        <v>1.01678877977123</v>
      </c>
      <c r="H77" s="0" t="n">
        <v>1.9980802486951</v>
      </c>
    </row>
    <row r="78" customFormat="false" ht="12.75" hidden="false" customHeight="false" outlineLevel="0" collapsed="false">
      <c r="B78" s="2" t="s">
        <v>389</v>
      </c>
      <c r="C78" s="8" t="s">
        <v>390</v>
      </c>
      <c r="D78" s="8" t="n">
        <v>2.85321413703254</v>
      </c>
      <c r="E78" s="0" t="n">
        <v>0.96985833956911</v>
      </c>
      <c r="F78" s="0" t="n">
        <v>1.45008735349531</v>
      </c>
      <c r="G78" s="0" t="n">
        <v>1.20012003037683</v>
      </c>
      <c r="H78" s="0" t="n">
        <v>1.68992149876512</v>
      </c>
    </row>
    <row r="79" customFormat="false" ht="12.75" hidden="false" customHeight="false" outlineLevel="0" collapsed="false">
      <c r="B79" s="2" t="s">
        <v>238</v>
      </c>
      <c r="C79" s="8" t="s">
        <v>239</v>
      </c>
      <c r="D79" s="8" t="n">
        <v>2.82869365395173</v>
      </c>
      <c r="E79" s="0" t="n">
        <v>0.94189058034187</v>
      </c>
      <c r="F79" s="0" t="n">
        <v>1.14203306169395</v>
      </c>
      <c r="G79" s="0" t="n">
        <v>1.13092260794152</v>
      </c>
      <c r="H79" s="0" t="n">
        <v>2.42921703007644</v>
      </c>
    </row>
    <row r="80" customFormat="false" ht="12.75" hidden="false" customHeight="false" outlineLevel="0" collapsed="false">
      <c r="B80" s="2" t="s">
        <v>337</v>
      </c>
      <c r="C80" s="2" t="s">
        <v>338</v>
      </c>
      <c r="D80" s="8" t="n">
        <v>2.82510647619117</v>
      </c>
      <c r="E80" s="0" t="n">
        <v>1.34234945989395</v>
      </c>
      <c r="F80" s="0" t="n">
        <v>1.47270316565457</v>
      </c>
      <c r="G80" s="0" t="n">
        <v>1.65277767412176</v>
      </c>
      <c r="H80" s="0" t="n">
        <v>2.93363952461694</v>
      </c>
    </row>
    <row r="81" customFormat="false" ht="12.75" hidden="false" customHeight="false" outlineLevel="0" collapsed="false">
      <c r="B81" s="2" t="s">
        <v>232</v>
      </c>
      <c r="C81" s="8" t="s">
        <v>233</v>
      </c>
      <c r="D81" s="8" t="n">
        <v>2.33791129814206</v>
      </c>
      <c r="E81" s="0" t="n">
        <v>1.00531413362013</v>
      </c>
      <c r="F81" s="0" t="n">
        <v>1.01301380946276</v>
      </c>
      <c r="G81" s="0" t="n">
        <v>0.961330356606288</v>
      </c>
      <c r="H81" s="0" t="n">
        <v>1.39042016182905</v>
      </c>
    </row>
    <row r="82" customFormat="false" ht="12.75" hidden="false" customHeight="false" outlineLevel="0" collapsed="false">
      <c r="B82" s="2" t="s">
        <v>100</v>
      </c>
      <c r="C82" s="8" t="s">
        <v>101</v>
      </c>
      <c r="D82" s="8" t="n">
        <v>2.29491284220523</v>
      </c>
      <c r="E82" s="0" t="n">
        <v>1.28385550284213</v>
      </c>
      <c r="F82" s="0" t="n">
        <v>1.1886138071463</v>
      </c>
      <c r="G82" s="0" t="n">
        <v>1.1458243370611</v>
      </c>
      <c r="H82" s="0" t="n">
        <v>1.50230515240027</v>
      </c>
    </row>
    <row r="83" customFormat="false" ht="12.75" hidden="false" customHeight="false" outlineLevel="0" collapsed="false">
      <c r="B83" s="2" t="s">
        <v>164</v>
      </c>
      <c r="C83" s="8" t="s">
        <v>165</v>
      </c>
      <c r="D83" s="8" t="n">
        <v>2.24987325577866</v>
      </c>
      <c r="E83" s="0" t="n">
        <v>0.764488583201777</v>
      </c>
      <c r="F83" s="0" t="n">
        <v>0.639216910370893</v>
      </c>
      <c r="G83" s="0" t="n">
        <v>0.542657588025991</v>
      </c>
      <c r="H83" s="0" t="n">
        <v>0.716809155121486</v>
      </c>
    </row>
    <row r="84" customFormat="false" ht="12.75" hidden="false" customHeight="false" outlineLevel="0" collapsed="false">
      <c r="B84" s="2" t="s">
        <v>369</v>
      </c>
      <c r="C84" s="8" t="s">
        <v>370</v>
      </c>
      <c r="D84" s="8" t="n">
        <v>2.21912472293175</v>
      </c>
      <c r="E84" s="0" t="n">
        <v>1.0708549450747</v>
      </c>
      <c r="F84" s="0" t="n">
        <v>1.11563225361965</v>
      </c>
      <c r="G84" s="0" t="n">
        <v>1.23550523066372</v>
      </c>
      <c r="H84" s="0" t="n">
        <v>1.87033329661894</v>
      </c>
    </row>
    <row r="85" customFormat="false" ht="12.75" hidden="false" customHeight="false" outlineLevel="0" collapsed="false">
      <c r="B85" s="2" t="s">
        <v>387</v>
      </c>
      <c r="C85" s="8" t="s">
        <v>388</v>
      </c>
      <c r="D85" s="8" t="n">
        <v>2.19611396443106</v>
      </c>
      <c r="E85" s="8" t="n">
        <v>1.03635815400683</v>
      </c>
      <c r="F85" s="8" t="n">
        <v>1.29091380066633</v>
      </c>
      <c r="G85" s="8" t="n">
        <v>1.19999339701043</v>
      </c>
      <c r="H85" s="8" t="n">
        <v>2.18175929781347</v>
      </c>
    </row>
    <row r="87" customFormat="false" ht="12.75" hidden="false" customHeight="false" outlineLevel="0" collapsed="false">
      <c r="B87" s="8" t="s">
        <v>628</v>
      </c>
      <c r="E87" s="8" t="n">
        <f aca="false">E76</f>
        <v>0.969153556594649</v>
      </c>
      <c r="F87" s="8" t="n">
        <f aca="false">F76</f>
        <v>1.64817225798217</v>
      </c>
      <c r="G87" s="8" t="n">
        <f aca="false">G76</f>
        <v>1.68520157173632</v>
      </c>
      <c r="H87" s="8" t="n">
        <f aca="false">H76</f>
        <v>1.83330058558713</v>
      </c>
    </row>
    <row r="88" customFormat="false" ht="12.75" hidden="false" customHeight="false" outlineLevel="0" collapsed="false">
      <c r="B88" s="8" t="s">
        <v>629</v>
      </c>
      <c r="E88" s="8" t="n">
        <f aca="false">SUM(E76:E78)/3</f>
        <v>0.998234097024631</v>
      </c>
      <c r="F88" s="8" t="n">
        <f aca="false">SUM(F76:F78)/3</f>
        <v>1.51244274547326</v>
      </c>
      <c r="G88" s="8" t="n">
        <f aca="false">SUM(G76:G78)/3</f>
        <v>1.30070346062813</v>
      </c>
      <c r="H88" s="8" t="n">
        <f aca="false">SUM(H76:H78)/3</f>
        <v>1.84043411101578</v>
      </c>
    </row>
    <row r="89" customFormat="false" ht="12.75" hidden="false" customHeight="false" outlineLevel="0" collapsed="false">
      <c r="B89" s="8" t="s">
        <v>632</v>
      </c>
      <c r="E89" s="8" t="n">
        <f aca="false">SUM(E76:E80)/5</f>
        <v>1.05578846626194</v>
      </c>
      <c r="F89" s="8" t="n">
        <f aca="false">SUM(F76:F80)/5</f>
        <v>1.43041289275366</v>
      </c>
      <c r="G89" s="8" t="n">
        <f aca="false">SUM(G76:G80)/5</f>
        <v>1.33716213278953</v>
      </c>
      <c r="H89" s="8" t="n">
        <f aca="false">SUM(H76:H80)/5</f>
        <v>2.17683177754815</v>
      </c>
    </row>
    <row r="90" customFormat="false" ht="12.75" hidden="false" customHeight="false" outlineLevel="0" collapsed="false">
      <c r="B90" s="8" t="s">
        <v>633</v>
      </c>
      <c r="E90" s="8" t="n">
        <f aca="false">SUM(E76:E85)/10</f>
        <v>1.04398136500553</v>
      </c>
      <c r="F90" s="8" t="n">
        <f aca="false">SUM(F76:F85)/10</f>
        <v>1.23994550450342</v>
      </c>
      <c r="G90" s="8" t="n">
        <f aca="false">SUM(G76:G85)/10</f>
        <v>1.17711215733152</v>
      </c>
      <c r="H90" s="8" t="n">
        <f aca="false">SUM(H76:H85)/10</f>
        <v>1.85457859515239</v>
      </c>
    </row>
    <row r="92" customFormat="false" ht="12.75" hidden="false" customHeight="false" outlineLevel="0" collapsed="false">
      <c r="D92" s="8" t="s">
        <v>618</v>
      </c>
      <c r="E92" s="10" t="n">
        <v>31236</v>
      </c>
      <c r="F92" s="10" t="n">
        <v>31299</v>
      </c>
      <c r="G92" s="10" t="n">
        <v>31390</v>
      </c>
      <c r="H92" s="10" t="n">
        <v>31572</v>
      </c>
    </row>
    <row r="93" customFormat="false" ht="12.75" hidden="false" customHeight="false" outlineLevel="0" collapsed="false">
      <c r="A93" s="8" t="s">
        <v>626</v>
      </c>
      <c r="B93" s="2" t="s">
        <v>1</v>
      </c>
      <c r="C93" s="2" t="s">
        <v>2</v>
      </c>
      <c r="D93" s="8" t="s">
        <v>17</v>
      </c>
      <c r="E93" s="8" t="s">
        <v>23</v>
      </c>
      <c r="F93" s="8" t="s">
        <v>24</v>
      </c>
      <c r="G93" s="8" t="s">
        <v>25</v>
      </c>
      <c r="H93" s="8" t="s">
        <v>26</v>
      </c>
    </row>
    <row r="94" customFormat="false" ht="12.75" hidden="false" customHeight="false" outlineLevel="0" collapsed="false">
      <c r="A94" s="4" t="n">
        <v>31208</v>
      </c>
      <c r="B94" s="2" t="s">
        <v>337</v>
      </c>
      <c r="C94" s="2" t="s">
        <v>338</v>
      </c>
      <c r="D94" s="8" t="n">
        <v>4.21169154670452</v>
      </c>
      <c r="E94" s="8" t="n">
        <v>0.962503848115879</v>
      </c>
      <c r="F94" s="0" t="n">
        <v>1.12404445128668</v>
      </c>
      <c r="G94" s="0" t="n">
        <v>1.49048179149691</v>
      </c>
      <c r="H94" s="0" t="n">
        <v>2.33196630345665</v>
      </c>
    </row>
    <row r="95" customFormat="false" ht="12.75" hidden="false" customHeight="false" outlineLevel="0" collapsed="false">
      <c r="B95" s="2" t="s">
        <v>327</v>
      </c>
      <c r="C95" s="2" t="s">
        <v>328</v>
      </c>
      <c r="D95" s="0" t="n">
        <v>3.92499738668852</v>
      </c>
      <c r="E95" s="8" t="n">
        <v>1.28024656035716</v>
      </c>
      <c r="F95" s="0" t="n">
        <v>1.68151659521137</v>
      </c>
      <c r="G95" s="0" t="n">
        <v>1.80571014739713</v>
      </c>
      <c r="H95" s="14" t="n">
        <v>1.89165130036654</v>
      </c>
    </row>
    <row r="96" customFormat="false" ht="12.75" hidden="false" customHeight="false" outlineLevel="0" collapsed="false">
      <c r="B96" s="2" t="s">
        <v>404</v>
      </c>
      <c r="C96" s="8" t="s">
        <v>405</v>
      </c>
      <c r="D96" s="8" t="n">
        <v>3.76944646046343</v>
      </c>
      <c r="E96" s="8" t="n">
        <v>1.12757276005759</v>
      </c>
      <c r="F96" s="0" t="n">
        <v>0.757200503647075</v>
      </c>
      <c r="G96" s="0" t="n">
        <v>0.888905828153229</v>
      </c>
      <c r="H96" s="0" t="n">
        <v>0.736639763356831</v>
      </c>
    </row>
    <row r="97" customFormat="false" ht="12.75" hidden="false" customHeight="false" outlineLevel="0" collapsed="false">
      <c r="B97" s="2" t="s">
        <v>200</v>
      </c>
      <c r="C97" s="8" t="s">
        <v>201</v>
      </c>
      <c r="D97" s="8" t="n">
        <v>3.1305828493185</v>
      </c>
      <c r="E97" s="8" t="n">
        <v>0.99527864346681</v>
      </c>
      <c r="F97" s="0" t="n">
        <v>0.915919537303457</v>
      </c>
      <c r="G97" s="0" t="n">
        <v>1.27653009765362</v>
      </c>
      <c r="H97" s="0" t="n">
        <v>2.15947372257088</v>
      </c>
    </row>
    <row r="98" customFormat="false" ht="12.75" hidden="false" customHeight="false" outlineLevel="0" collapsed="false">
      <c r="B98" s="2" t="s">
        <v>100</v>
      </c>
      <c r="C98" s="8" t="s">
        <v>101</v>
      </c>
      <c r="D98" s="8" t="n">
        <v>2.84656766607049</v>
      </c>
      <c r="E98" s="8" t="n">
        <v>0.981990759508913</v>
      </c>
      <c r="F98" s="0" t="n">
        <v>0.919013671759307</v>
      </c>
      <c r="G98" s="0" t="n">
        <v>0.974248858704967</v>
      </c>
      <c r="H98" s="0" t="n">
        <v>1.20770722588407</v>
      </c>
    </row>
    <row r="99" customFormat="false" ht="12.75" hidden="false" customHeight="false" outlineLevel="0" collapsed="false">
      <c r="B99" s="2" t="s">
        <v>156</v>
      </c>
      <c r="C99" s="8" t="s">
        <v>157</v>
      </c>
      <c r="D99" s="8" t="n">
        <v>2.68772443421574</v>
      </c>
      <c r="E99" s="8" t="n">
        <v>0.90157024375674</v>
      </c>
      <c r="F99" s="0" t="n">
        <v>0.908501572421986</v>
      </c>
      <c r="G99" s="0" t="n">
        <v>0.936383687168209</v>
      </c>
      <c r="H99" s="0" t="n">
        <v>1.79517159366387</v>
      </c>
    </row>
    <row r="100" customFormat="false" ht="12.75" hidden="false" customHeight="false" outlineLevel="0" collapsed="false">
      <c r="B100" s="2" t="s">
        <v>154</v>
      </c>
      <c r="C100" s="8" t="s">
        <v>155</v>
      </c>
      <c r="D100" s="8" t="n">
        <v>2.61757130617368</v>
      </c>
      <c r="E100" s="8" t="n">
        <v>1.14212154525264</v>
      </c>
      <c r="F100" s="0" t="n">
        <v>1.05590398527118</v>
      </c>
      <c r="G100" s="0" t="n">
        <v>1.21296065129173</v>
      </c>
      <c r="H100" s="0" t="n">
        <v>1.97548257639602</v>
      </c>
    </row>
    <row r="101" customFormat="false" ht="12.75" hidden="false" customHeight="false" outlineLevel="0" collapsed="false">
      <c r="B101" s="2" t="s">
        <v>280</v>
      </c>
      <c r="C101" s="8" t="s">
        <v>281</v>
      </c>
      <c r="D101" s="8" t="n">
        <v>2.60473492945907</v>
      </c>
      <c r="E101" s="8" t="n">
        <v>1.05289574771663</v>
      </c>
      <c r="F101" s="0" t="n">
        <v>0.884430871203398</v>
      </c>
      <c r="G101" s="0" t="n">
        <v>1.01664890394949</v>
      </c>
      <c r="H101" s="0" t="n">
        <v>2.32520981393905</v>
      </c>
    </row>
    <row r="102" customFormat="false" ht="12.75" hidden="false" customHeight="false" outlineLevel="0" collapsed="false">
      <c r="B102" s="2" t="s">
        <v>238</v>
      </c>
      <c r="C102" s="8" t="s">
        <v>239</v>
      </c>
      <c r="D102" s="8" t="n">
        <v>2.58976593126527</v>
      </c>
      <c r="E102" s="8" t="n">
        <v>1.18749473470902</v>
      </c>
      <c r="F102" s="0" t="n">
        <v>1.20072337601847</v>
      </c>
      <c r="G102" s="0" t="n">
        <v>1.37659934292835</v>
      </c>
      <c r="H102" s="0" t="n">
        <v>2.5049254317221</v>
      </c>
    </row>
    <row r="103" customFormat="false" ht="12.75" hidden="false" customHeight="false" outlineLevel="0" collapsed="false">
      <c r="B103" s="2" t="s">
        <v>130</v>
      </c>
      <c r="C103" s="8" t="s">
        <v>131</v>
      </c>
      <c r="D103" s="8" t="n">
        <v>2.57515104235029</v>
      </c>
      <c r="E103" s="8" t="n">
        <v>1.00000455235726</v>
      </c>
      <c r="F103" s="0" t="n">
        <v>0.843389389399876</v>
      </c>
      <c r="G103" s="0" t="n">
        <v>0.974757511877403</v>
      </c>
      <c r="H103" s="0" t="n">
        <v>1.4236895934752</v>
      </c>
    </row>
    <row r="105" customFormat="false" ht="12.75" hidden="false" customHeight="false" outlineLevel="0" collapsed="false">
      <c r="B105" s="8" t="s">
        <v>628</v>
      </c>
      <c r="E105" s="8" t="n">
        <f aca="false">E94</f>
        <v>0.962503848115879</v>
      </c>
      <c r="F105" s="8" t="n">
        <f aca="false">F94</f>
        <v>1.12404445128668</v>
      </c>
      <c r="G105" s="8" t="n">
        <f aca="false">G94</f>
        <v>1.49048179149691</v>
      </c>
      <c r="H105" s="8" t="n">
        <f aca="false">H94</f>
        <v>2.33196630345665</v>
      </c>
    </row>
    <row r="106" customFormat="false" ht="12.75" hidden="false" customHeight="false" outlineLevel="0" collapsed="false">
      <c r="B106" s="8" t="s">
        <v>629</v>
      </c>
      <c r="E106" s="8" t="n">
        <f aca="false">SUM(E94:E96)/3</f>
        <v>1.12344105617688</v>
      </c>
      <c r="F106" s="8" t="n">
        <f aca="false">SUM(F94:F96)/3</f>
        <v>1.18758718338171</v>
      </c>
      <c r="G106" s="8" t="n">
        <f aca="false">SUM(G94:G96)/3</f>
        <v>1.39503258901576</v>
      </c>
      <c r="H106" s="8" t="n">
        <f aca="false">SUM(H94:H96)/3</f>
        <v>1.65341912239334</v>
      </c>
    </row>
    <row r="107" customFormat="false" ht="12.75" hidden="false" customHeight="false" outlineLevel="0" collapsed="false">
      <c r="B107" s="8" t="s">
        <v>632</v>
      </c>
      <c r="E107" s="8" t="n">
        <f aca="false">SUM(E94:E98)/5</f>
        <v>1.06951851430127</v>
      </c>
      <c r="F107" s="8" t="n">
        <f aca="false">SUM(F94:F98)/5</f>
        <v>1.07953895184158</v>
      </c>
      <c r="G107" s="8" t="n">
        <f aca="false">SUM(G94:G98)/5</f>
        <v>1.28717534468117</v>
      </c>
      <c r="H107" s="8" t="n">
        <f aca="false">SUM(H94:H98)/5</f>
        <v>1.665487663127</v>
      </c>
    </row>
    <row r="108" customFormat="false" ht="12.75" hidden="false" customHeight="false" outlineLevel="0" collapsed="false">
      <c r="B108" s="8" t="s">
        <v>633</v>
      </c>
      <c r="E108" s="8" t="n">
        <f aca="false">SUM(E94:E103)/10</f>
        <v>1.06316793952986</v>
      </c>
      <c r="F108" s="8" t="n">
        <f aca="false">SUM(F94:F103)/10</f>
        <v>1.02906439535228</v>
      </c>
      <c r="G108" s="8" t="n">
        <f aca="false">SUM(G94:G103)/10</f>
        <v>1.1953226820621</v>
      </c>
      <c r="H108" s="8" t="n">
        <f aca="false">SUM(H94:H103)/10</f>
        <v>1.83519173248312</v>
      </c>
    </row>
    <row r="110" customFormat="false" ht="12.75" hidden="false" customHeight="false" outlineLevel="0" collapsed="false">
      <c r="D110" s="8" t="s">
        <v>618</v>
      </c>
      <c r="E110" s="10" t="n">
        <v>31264</v>
      </c>
      <c r="F110" s="10" t="n">
        <v>31327</v>
      </c>
      <c r="G110" s="10" t="n">
        <v>31418</v>
      </c>
      <c r="H110" s="10" t="n">
        <v>31600</v>
      </c>
    </row>
    <row r="111" customFormat="false" ht="12.75" hidden="false" customHeight="false" outlineLevel="0" collapsed="false">
      <c r="A111" s="8" t="s">
        <v>626</v>
      </c>
      <c r="B111" s="2" t="s">
        <v>1</v>
      </c>
      <c r="C111" s="2" t="s">
        <v>2</v>
      </c>
      <c r="D111" s="8" t="s">
        <v>17</v>
      </c>
      <c r="E111" s="8" t="s">
        <v>23</v>
      </c>
      <c r="F111" s="8" t="s">
        <v>24</v>
      </c>
      <c r="G111" s="8" t="s">
        <v>25</v>
      </c>
      <c r="H111" s="8" t="s">
        <v>26</v>
      </c>
    </row>
    <row r="112" customFormat="false" ht="12.75" hidden="false" customHeight="false" outlineLevel="0" collapsed="false">
      <c r="A112" s="4" t="n">
        <v>31236</v>
      </c>
      <c r="B112" s="2" t="s">
        <v>327</v>
      </c>
      <c r="C112" s="2" t="s">
        <v>328</v>
      </c>
      <c r="D112" s="0" t="n">
        <v>4.72941112471817</v>
      </c>
      <c r="E112" s="0" t="n">
        <v>1.32836183140094</v>
      </c>
      <c r="F112" s="0" t="n">
        <v>1.34328514385731</v>
      </c>
      <c r="G112" s="0" t="n">
        <v>1.46265828828481</v>
      </c>
      <c r="H112" s="14" t="n">
        <v>1.47756796147049</v>
      </c>
    </row>
    <row r="113" customFormat="false" ht="12.75" hidden="false" customHeight="false" outlineLevel="0" collapsed="false">
      <c r="B113" s="2" t="s">
        <v>404</v>
      </c>
      <c r="C113" s="8" t="s">
        <v>405</v>
      </c>
      <c r="D113" s="8" t="n">
        <v>3.87002527734492</v>
      </c>
      <c r="E113" s="0" t="n">
        <v>0.839430023667123</v>
      </c>
      <c r="F113" s="0" t="n">
        <v>0.613140167070951</v>
      </c>
      <c r="G113" s="0" t="n">
        <v>0.737242329824199</v>
      </c>
      <c r="H113" s="0" t="n">
        <v>0.656943986534417</v>
      </c>
    </row>
    <row r="114" customFormat="false" ht="12.75" hidden="false" customHeight="false" outlineLevel="0" collapsed="false">
      <c r="B114" s="2" t="s">
        <v>337</v>
      </c>
      <c r="C114" s="2" t="s">
        <v>338</v>
      </c>
      <c r="D114" s="8" t="n">
        <v>3.55132057987245</v>
      </c>
      <c r="E114" s="0" t="n">
        <v>1.13984855619144</v>
      </c>
      <c r="F114" s="0" t="n">
        <v>1.12773991045808</v>
      </c>
      <c r="G114" s="0" t="n">
        <v>1.67037462224872</v>
      </c>
      <c r="H114" s="0" t="n">
        <v>2.86109239477786</v>
      </c>
    </row>
    <row r="115" customFormat="false" ht="12.75" hidden="false" customHeight="false" outlineLevel="0" collapsed="false">
      <c r="B115" s="2" t="s">
        <v>369</v>
      </c>
      <c r="C115" s="8" t="s">
        <v>370</v>
      </c>
      <c r="D115" s="8" t="n">
        <v>3.37099949166354</v>
      </c>
      <c r="E115" s="0" t="n">
        <v>0.878194643393163</v>
      </c>
      <c r="F115" s="0" t="n">
        <v>0.783181679540747</v>
      </c>
      <c r="G115" s="0" t="n">
        <v>1.28752364247574</v>
      </c>
      <c r="H115" s="0" t="n">
        <v>1.60437592689631</v>
      </c>
    </row>
    <row r="116" customFormat="false" ht="12.75" hidden="false" customHeight="false" outlineLevel="0" collapsed="false">
      <c r="B116" s="2" t="s">
        <v>238</v>
      </c>
      <c r="C116" s="8" t="s">
        <v>239</v>
      </c>
      <c r="D116" s="8" t="n">
        <v>3.32636310559303</v>
      </c>
      <c r="E116" s="0" t="n">
        <v>1.02104887362376</v>
      </c>
      <c r="F116" s="0" t="n">
        <v>0.947923995292238</v>
      </c>
      <c r="G116" s="0" t="n">
        <v>1.09599106295523</v>
      </c>
      <c r="H116" s="0" t="n">
        <v>2.78446157812651</v>
      </c>
    </row>
    <row r="117" customFormat="false" ht="12.75" hidden="false" customHeight="false" outlineLevel="0" collapsed="false">
      <c r="B117" s="2" t="s">
        <v>389</v>
      </c>
      <c r="C117" s="8" t="s">
        <v>390</v>
      </c>
      <c r="D117" s="8" t="n">
        <v>3.10174046922307</v>
      </c>
      <c r="E117" s="0" t="n">
        <v>1.14641046971162</v>
      </c>
      <c r="F117" s="0" t="n">
        <v>0.869307170889735</v>
      </c>
      <c r="G117" s="0" t="n">
        <v>1.00924375868235</v>
      </c>
      <c r="H117" s="0" t="n">
        <v>1.77016629120987</v>
      </c>
    </row>
    <row r="118" customFormat="false" ht="12.75" hidden="false" customHeight="false" outlineLevel="0" collapsed="false">
      <c r="B118" s="2" t="s">
        <v>280</v>
      </c>
      <c r="C118" s="8" t="s">
        <v>281</v>
      </c>
      <c r="D118" s="8" t="n">
        <v>3.0529075919783</v>
      </c>
      <c r="E118" s="0" t="n">
        <v>0.839997530536575</v>
      </c>
      <c r="F118" s="0" t="n">
        <v>0.75864212035589</v>
      </c>
      <c r="G118" s="0" t="n">
        <v>1.03891943072131</v>
      </c>
      <c r="H118" s="0" t="n">
        <v>2.08462334129925</v>
      </c>
    </row>
    <row r="119" customFormat="false" ht="12.75" hidden="false" customHeight="false" outlineLevel="0" collapsed="false">
      <c r="B119" s="2" t="s">
        <v>200</v>
      </c>
      <c r="C119" s="8" t="s">
        <v>201</v>
      </c>
      <c r="D119" s="8" t="n">
        <v>2.83762459814169</v>
      </c>
      <c r="E119" s="0" t="n">
        <v>1.36962050494896</v>
      </c>
      <c r="F119" s="0" t="n">
        <v>0.796938803973845</v>
      </c>
      <c r="G119" s="0" t="n">
        <v>1.42509130853489</v>
      </c>
      <c r="H119" s="0" t="n">
        <v>2.3599852023582</v>
      </c>
    </row>
    <row r="120" customFormat="false" ht="12.75" hidden="false" customHeight="false" outlineLevel="0" collapsed="false">
      <c r="B120" s="2" t="s">
        <v>100</v>
      </c>
      <c r="C120" s="8" t="s">
        <v>101</v>
      </c>
      <c r="D120" s="8" t="n">
        <v>2.81946873479273</v>
      </c>
      <c r="E120" s="0" t="n">
        <v>0.942794896115348</v>
      </c>
      <c r="F120" s="0" t="n">
        <v>0.8429386510912</v>
      </c>
      <c r="G120" s="0" t="n">
        <v>1.1178863404955</v>
      </c>
      <c r="H120" s="0" t="n">
        <v>1.12644396895383</v>
      </c>
    </row>
    <row r="121" customFormat="false" ht="12.75" hidden="false" customHeight="false" outlineLevel="0" collapsed="false">
      <c r="B121" s="2" t="s">
        <v>154</v>
      </c>
      <c r="C121" s="8" t="s">
        <v>155</v>
      </c>
      <c r="D121" s="8" t="n">
        <v>2.74873604978928</v>
      </c>
      <c r="E121" s="0" t="n">
        <v>0.882345941084825</v>
      </c>
      <c r="F121" s="0" t="n">
        <v>0.829344406436834</v>
      </c>
      <c r="G121" s="0" t="n">
        <v>1.12555081717131</v>
      </c>
      <c r="H121" s="0" t="n">
        <v>1.74785460380308</v>
      </c>
    </row>
    <row r="123" customFormat="false" ht="12.75" hidden="false" customHeight="false" outlineLevel="0" collapsed="false">
      <c r="B123" s="8" t="s">
        <v>628</v>
      </c>
      <c r="E123" s="8" t="n">
        <f aca="false">E112</f>
        <v>1.32836183140094</v>
      </c>
      <c r="F123" s="8" t="n">
        <f aca="false">F112</f>
        <v>1.34328514385731</v>
      </c>
      <c r="G123" s="8" t="n">
        <f aca="false">G112</f>
        <v>1.46265828828481</v>
      </c>
      <c r="H123" s="8" t="n">
        <f aca="false">H112</f>
        <v>1.47756796147049</v>
      </c>
    </row>
    <row r="124" customFormat="false" ht="12.75" hidden="false" customHeight="false" outlineLevel="0" collapsed="false">
      <c r="B124" s="8" t="s">
        <v>629</v>
      </c>
      <c r="E124" s="8" t="n">
        <f aca="false">SUM(E112:E114)/3</f>
        <v>1.10254680375317</v>
      </c>
      <c r="F124" s="8" t="n">
        <f aca="false">SUM(F112:F114)/3</f>
        <v>1.02805507379545</v>
      </c>
      <c r="G124" s="8" t="n">
        <f aca="false">SUM(G112:G114)/3</f>
        <v>1.29009174678591</v>
      </c>
      <c r="H124" s="8" t="n">
        <f aca="false">SUM(H112:H114)/3</f>
        <v>1.66520144759425</v>
      </c>
    </row>
    <row r="125" customFormat="false" ht="12.75" hidden="false" customHeight="false" outlineLevel="0" collapsed="false">
      <c r="B125" s="8" t="s">
        <v>632</v>
      </c>
      <c r="E125" s="8" t="n">
        <f aca="false">SUM(E112:E116)/5</f>
        <v>1.04137678565529</v>
      </c>
      <c r="F125" s="8" t="n">
        <f aca="false">SUM(F112:F116)/5</f>
        <v>0.963054179243865</v>
      </c>
      <c r="G125" s="8" t="n">
        <f aca="false">SUM(G112:G116)/5</f>
        <v>1.25075798915774</v>
      </c>
      <c r="H125" s="8" t="n">
        <f aca="false">SUM(H112:H116)/5</f>
        <v>1.87688836956112</v>
      </c>
    </row>
    <row r="126" customFormat="false" ht="12.75" hidden="false" customHeight="false" outlineLevel="0" collapsed="false">
      <c r="B126" s="8" t="s">
        <v>633</v>
      </c>
      <c r="E126" s="8" t="n">
        <f aca="false">SUM(E112:E121)/10</f>
        <v>1.03880532706738</v>
      </c>
      <c r="F126" s="8" t="n">
        <f aca="false">SUM(F112:F121)/10</f>
        <v>0.891244204896683</v>
      </c>
      <c r="G126" s="8" t="n">
        <f aca="false">SUM(G112:G121)/10</f>
        <v>1.19704816013941</v>
      </c>
      <c r="H126" s="8" t="n">
        <f aca="false">SUM(H112:H121)/10</f>
        <v>1.84735152554298</v>
      </c>
    </row>
    <row r="128" customFormat="false" ht="12.75" hidden="false" customHeight="false" outlineLevel="0" collapsed="false">
      <c r="D128" s="8" t="s">
        <v>618</v>
      </c>
      <c r="E128" s="10" t="n">
        <v>31299</v>
      </c>
      <c r="F128" s="10" t="n">
        <v>31355</v>
      </c>
      <c r="G128" s="10" t="n">
        <v>31453</v>
      </c>
      <c r="H128" s="10" t="n">
        <v>31628</v>
      </c>
    </row>
    <row r="129" customFormat="false" ht="12.75" hidden="false" customHeight="false" outlineLevel="0" collapsed="false">
      <c r="A129" s="8" t="s">
        <v>626</v>
      </c>
      <c r="B129" s="2" t="s">
        <v>1</v>
      </c>
      <c r="C129" s="2" t="s">
        <v>2</v>
      </c>
      <c r="D129" s="8" t="s">
        <v>17</v>
      </c>
      <c r="E129" s="8" t="s">
        <v>23</v>
      </c>
      <c r="F129" s="8" t="s">
        <v>24</v>
      </c>
      <c r="G129" s="8" t="s">
        <v>25</v>
      </c>
      <c r="H129" s="8" t="s">
        <v>26</v>
      </c>
    </row>
    <row r="130" customFormat="false" ht="12.75" hidden="false" customHeight="false" outlineLevel="0" collapsed="false">
      <c r="A130" s="4" t="n">
        <v>31264</v>
      </c>
      <c r="B130" s="2" t="s">
        <v>327</v>
      </c>
      <c r="C130" s="2" t="s">
        <v>328</v>
      </c>
      <c r="D130" s="0" t="n">
        <v>5.38488780059376</v>
      </c>
      <c r="E130" s="0" t="n">
        <v>0.988760598796378</v>
      </c>
      <c r="F130" s="0" t="n">
        <v>1.02246689541995</v>
      </c>
      <c r="G130" s="14" t="n">
        <v>1.11232340958803</v>
      </c>
      <c r="H130" s="14" t="n">
        <v>1.11232340958803</v>
      </c>
    </row>
    <row r="131" customFormat="false" ht="12.75" hidden="false" customHeight="false" outlineLevel="0" collapsed="false">
      <c r="B131" s="2" t="s">
        <v>337</v>
      </c>
      <c r="C131" s="2" t="s">
        <v>338</v>
      </c>
      <c r="D131" s="8" t="n">
        <v>3.80791976875465</v>
      </c>
      <c r="E131" s="0" t="n">
        <v>1.02455165254624</v>
      </c>
      <c r="F131" s="0" t="n">
        <v>1.12227481590776</v>
      </c>
      <c r="G131" s="0" t="n">
        <v>1.50982391097298</v>
      </c>
      <c r="H131" s="0" t="n">
        <v>2.45424269899794</v>
      </c>
    </row>
    <row r="132" customFormat="false" ht="12.75" hidden="false" customHeight="false" outlineLevel="0" collapsed="false">
      <c r="B132" s="2" t="s">
        <v>200</v>
      </c>
      <c r="C132" s="8" t="s">
        <v>201</v>
      </c>
      <c r="D132" s="8" t="n">
        <v>3.70751362074022</v>
      </c>
      <c r="E132" s="0" t="n">
        <v>0.671911986185207</v>
      </c>
      <c r="F132" s="0" t="n">
        <v>0.706560314183767</v>
      </c>
      <c r="G132" s="0" t="n">
        <v>1.34570945503841</v>
      </c>
      <c r="H132" s="0" t="n">
        <v>1.67446267472457</v>
      </c>
    </row>
    <row r="133" customFormat="false" ht="12.75" hidden="false" customHeight="false" outlineLevel="0" collapsed="false">
      <c r="B133" s="2" t="s">
        <v>238</v>
      </c>
      <c r="C133" s="8" t="s">
        <v>239</v>
      </c>
      <c r="D133" s="8" t="n">
        <v>3.42616971743692</v>
      </c>
      <c r="E133" s="0" t="n">
        <v>0.990295356064892</v>
      </c>
      <c r="F133" s="0" t="n">
        <v>0.99027133791035</v>
      </c>
      <c r="G133" s="0" t="n">
        <v>1.38300601828729</v>
      </c>
      <c r="H133" s="0" t="n">
        <v>2.33451411268455</v>
      </c>
    </row>
    <row r="134" customFormat="false" ht="12.75" hidden="false" customHeight="false" outlineLevel="0" collapsed="false">
      <c r="B134" s="2" t="s">
        <v>389</v>
      </c>
      <c r="C134" s="8" t="s">
        <v>390</v>
      </c>
      <c r="D134" s="8" t="n">
        <v>3.25127504308279</v>
      </c>
      <c r="E134" s="0" t="n">
        <v>0.927277178384177</v>
      </c>
      <c r="F134" s="0" t="n">
        <v>0.827619127553971</v>
      </c>
      <c r="G134" s="0" t="n">
        <v>1.0494953781107</v>
      </c>
      <c r="H134" s="0" t="n">
        <v>1.47893720602317</v>
      </c>
    </row>
    <row r="135" customFormat="false" ht="12.75" hidden="false" customHeight="false" outlineLevel="0" collapsed="false">
      <c r="B135" s="2" t="s">
        <v>412</v>
      </c>
      <c r="C135" s="8" t="s">
        <v>413</v>
      </c>
      <c r="D135" s="8" t="n">
        <v>3.08478196266704</v>
      </c>
      <c r="E135" s="0" t="n">
        <v>0.89791210431387</v>
      </c>
      <c r="F135" s="0" t="n">
        <v>0.774965564374903</v>
      </c>
      <c r="G135" s="0" t="n">
        <v>0.78461845213598</v>
      </c>
      <c r="H135" s="0" t="n">
        <v>0.65212441695748</v>
      </c>
    </row>
    <row r="136" customFormat="false" ht="12.75" hidden="false" customHeight="false" outlineLevel="0" collapsed="false">
      <c r="B136" s="2" t="s">
        <v>393</v>
      </c>
      <c r="C136" s="11" t="s">
        <v>394</v>
      </c>
      <c r="D136" s="8" t="n">
        <v>2.62491685102806</v>
      </c>
      <c r="E136" s="0" t="n">
        <v>0.967223970697402</v>
      </c>
      <c r="F136" s="0" t="n">
        <v>1.01638324509157</v>
      </c>
      <c r="G136" s="0" t="n">
        <v>1.19671458542628</v>
      </c>
      <c r="H136" s="0" t="n">
        <v>1.22951017274992</v>
      </c>
    </row>
    <row r="137" customFormat="false" ht="12.75" hidden="false" customHeight="false" outlineLevel="0" collapsed="false">
      <c r="B137" s="2" t="s">
        <v>364</v>
      </c>
      <c r="C137" s="8" t="s">
        <v>365</v>
      </c>
      <c r="D137" s="8" t="n">
        <v>2.48637169596765</v>
      </c>
      <c r="E137" s="0" t="n">
        <v>0.861677731206596</v>
      </c>
      <c r="F137" s="0" t="n">
        <v>0.595714862512126</v>
      </c>
      <c r="G137" s="0" t="n">
        <v>0.531888928327636</v>
      </c>
      <c r="H137" s="0" t="n">
        <v>0.764098219628208</v>
      </c>
    </row>
    <row r="138" customFormat="false" ht="12.75" hidden="false" customHeight="false" outlineLevel="0" collapsed="false">
      <c r="B138" s="2" t="s">
        <v>387</v>
      </c>
      <c r="C138" s="8" t="s">
        <v>388</v>
      </c>
      <c r="D138" s="8" t="n">
        <v>2.440705913871</v>
      </c>
      <c r="E138" s="0" t="n">
        <v>1.02112577491411</v>
      </c>
      <c r="F138" s="0" t="n">
        <v>0.929568958354175</v>
      </c>
      <c r="G138" s="0" t="n">
        <v>0.957718458853395</v>
      </c>
      <c r="H138" s="0" t="n">
        <v>1.66196726176895</v>
      </c>
    </row>
    <row r="139" customFormat="false" ht="12.75" hidden="false" customHeight="false" outlineLevel="0" collapsed="false">
      <c r="B139" s="2" t="s">
        <v>369</v>
      </c>
      <c r="C139" s="8" t="s">
        <v>370</v>
      </c>
      <c r="D139" s="8" t="n">
        <v>2.40518832770257</v>
      </c>
      <c r="E139" s="0" t="n">
        <v>0.983186107274979</v>
      </c>
      <c r="F139" s="0" t="n">
        <v>1.10744846848515</v>
      </c>
      <c r="G139" s="0" t="n">
        <v>1.73692315952368</v>
      </c>
      <c r="H139" s="0" t="n">
        <v>1.86537820870517</v>
      </c>
    </row>
    <row r="141" customFormat="false" ht="12.75" hidden="false" customHeight="false" outlineLevel="0" collapsed="false">
      <c r="B141" s="8" t="s">
        <v>628</v>
      </c>
      <c r="E141" s="8" t="n">
        <f aca="false">E130</f>
        <v>0.988760598796378</v>
      </c>
      <c r="F141" s="8" t="n">
        <f aca="false">F130</f>
        <v>1.02246689541995</v>
      </c>
      <c r="G141" s="8" t="n">
        <f aca="false">G130</f>
        <v>1.11232340958803</v>
      </c>
      <c r="H141" s="8" t="n">
        <f aca="false">H130</f>
        <v>1.11232340958803</v>
      </c>
    </row>
    <row r="142" customFormat="false" ht="12.75" hidden="false" customHeight="false" outlineLevel="0" collapsed="false">
      <c r="B142" s="8" t="s">
        <v>629</v>
      </c>
      <c r="E142" s="8" t="n">
        <f aca="false">SUM(E130:E132)/3</f>
        <v>0.895074745842607</v>
      </c>
      <c r="F142" s="8" t="n">
        <f aca="false">SUM(F130:F132)/3</f>
        <v>0.950434008503827</v>
      </c>
      <c r="G142" s="8" t="n">
        <f aca="false">SUM(G130:G132)/3</f>
        <v>1.32261892519981</v>
      </c>
      <c r="H142" s="8" t="n">
        <f aca="false">SUM(H130:H132)/3</f>
        <v>1.74700959443685</v>
      </c>
    </row>
    <row r="143" customFormat="false" ht="12.75" hidden="false" customHeight="false" outlineLevel="0" collapsed="false">
      <c r="B143" s="8" t="s">
        <v>632</v>
      </c>
      <c r="E143" s="8" t="n">
        <f aca="false">SUM(E130:E134)/5</f>
        <v>0.920559354395378</v>
      </c>
      <c r="F143" s="8" t="n">
        <f aca="false">SUM(F130:F134)/5</f>
        <v>0.93383849819516</v>
      </c>
      <c r="G143" s="8" t="n">
        <f aca="false">SUM(G130:G134)/5</f>
        <v>1.28007163439948</v>
      </c>
      <c r="H143" s="8" t="n">
        <f aca="false">SUM(H130:H134)/5</f>
        <v>1.81089602040365</v>
      </c>
    </row>
    <row r="144" customFormat="false" ht="12.75" hidden="false" customHeight="false" outlineLevel="0" collapsed="false">
      <c r="B144" s="8" t="s">
        <v>633</v>
      </c>
      <c r="E144" s="8" t="n">
        <f aca="false">SUM(E130:E139)/10</f>
        <v>0.933392246038385</v>
      </c>
      <c r="F144" s="8" t="n">
        <f aca="false">SUM(F130:F139)/10</f>
        <v>0.909327358979372</v>
      </c>
      <c r="G144" s="8" t="n">
        <f aca="false">SUM(G130:G139)/10</f>
        <v>1.16082217562644</v>
      </c>
      <c r="H144" s="8" t="n">
        <f aca="false">SUM(H130:H139)/10</f>
        <v>1.5227558381828</v>
      </c>
    </row>
    <row r="146" customFormat="false" ht="12.75" hidden="false" customHeight="false" outlineLevel="0" collapsed="false">
      <c r="D146" s="8" t="s">
        <v>618</v>
      </c>
      <c r="E146" s="10" t="n">
        <v>31327</v>
      </c>
      <c r="F146" s="10" t="n">
        <v>31390</v>
      </c>
      <c r="G146" s="10" t="n">
        <v>31481</v>
      </c>
      <c r="H146" s="10" t="n">
        <v>31663</v>
      </c>
    </row>
    <row r="147" customFormat="false" ht="12.75" hidden="false" customHeight="false" outlineLevel="0" collapsed="false">
      <c r="A147" s="8" t="s">
        <v>626</v>
      </c>
      <c r="B147" s="2" t="s">
        <v>1</v>
      </c>
      <c r="C147" s="2" t="s">
        <v>2</v>
      </c>
      <c r="D147" s="8" t="s">
        <v>17</v>
      </c>
      <c r="E147" s="8" t="s">
        <v>23</v>
      </c>
      <c r="F147" s="8" t="s">
        <v>24</v>
      </c>
      <c r="G147" s="8" t="s">
        <v>25</v>
      </c>
      <c r="H147" s="8" t="s">
        <v>26</v>
      </c>
    </row>
    <row r="148" customFormat="false" ht="12.75" hidden="false" customHeight="false" outlineLevel="0" collapsed="false">
      <c r="A148" s="4" t="n">
        <v>31299</v>
      </c>
      <c r="B148" s="2" t="s">
        <v>327</v>
      </c>
      <c r="C148" s="2" t="s">
        <v>328</v>
      </c>
      <c r="D148" s="0" t="n">
        <v>4.06746591184254</v>
      </c>
      <c r="E148" s="0" t="n">
        <v>1.02272923734424</v>
      </c>
      <c r="F148" s="0" t="n">
        <v>1.07385805917078</v>
      </c>
      <c r="G148" s="14" t="n">
        <v>1.12496736919136</v>
      </c>
      <c r="H148" s="14" t="n">
        <v>1.12496736919136</v>
      </c>
    </row>
    <row r="149" customFormat="false" ht="12.75" hidden="false" customHeight="false" outlineLevel="0" collapsed="false">
      <c r="B149" s="2" t="s">
        <v>502</v>
      </c>
      <c r="C149" s="8" t="s">
        <v>503</v>
      </c>
      <c r="D149" s="8" t="n">
        <v>3.36276452700358</v>
      </c>
      <c r="E149" s="0" t="n">
        <v>0.924454007896872</v>
      </c>
      <c r="F149" s="0" t="n">
        <v>1.20190229885138</v>
      </c>
      <c r="G149" s="0" t="n">
        <v>1.43232331818485</v>
      </c>
      <c r="H149" s="0" t="n">
        <v>1.81620067667499</v>
      </c>
    </row>
    <row r="150" customFormat="false" ht="12.75" hidden="false" customHeight="false" outlineLevel="0" collapsed="false">
      <c r="B150" s="2" t="s">
        <v>238</v>
      </c>
      <c r="C150" s="8" t="s">
        <v>239</v>
      </c>
      <c r="D150" s="8" t="n">
        <v>3.31829238120042</v>
      </c>
      <c r="E150" s="0" t="n">
        <v>0.937480502000784</v>
      </c>
      <c r="F150" s="0" t="n">
        <v>1.14647500866775</v>
      </c>
      <c r="G150" s="0" t="n">
        <v>1.79338876057849</v>
      </c>
      <c r="H150" s="0" t="n">
        <v>2.25394044645257</v>
      </c>
    </row>
    <row r="151" customFormat="false" ht="12.75" hidden="false" customHeight="false" outlineLevel="0" collapsed="false">
      <c r="B151" s="2" t="s">
        <v>337</v>
      </c>
      <c r="C151" s="2" t="s">
        <v>338</v>
      </c>
      <c r="D151" s="8" t="n">
        <v>3.06310987600982</v>
      </c>
      <c r="E151" s="0" t="n">
        <v>0.965668219123585</v>
      </c>
      <c r="F151" s="0" t="n">
        <v>1.3259989760999</v>
      </c>
      <c r="G151" s="0" t="n">
        <v>1.78426100262943</v>
      </c>
      <c r="H151" s="0" t="n">
        <v>2.73297906418248</v>
      </c>
    </row>
    <row r="152" customFormat="false" ht="12.75" hidden="false" customHeight="false" outlineLevel="0" collapsed="false">
      <c r="B152" s="2" t="s">
        <v>389</v>
      </c>
      <c r="C152" s="8" t="s">
        <v>390</v>
      </c>
      <c r="D152" s="8" t="n">
        <v>2.58610461491901</v>
      </c>
      <c r="E152" s="0" t="n">
        <v>0.817755638239378</v>
      </c>
      <c r="F152" s="0" t="n">
        <v>1.07943139160321</v>
      </c>
      <c r="G152" s="0" t="n">
        <v>1.24038988641521</v>
      </c>
      <c r="H152" s="0" t="n">
        <v>1.63099153646745</v>
      </c>
    </row>
    <row r="153" customFormat="false" ht="12.75" hidden="false" customHeight="false" outlineLevel="0" collapsed="false">
      <c r="B153" s="2" t="s">
        <v>364</v>
      </c>
      <c r="C153" s="8" t="s">
        <v>365</v>
      </c>
      <c r="D153" s="8" t="n">
        <v>2.56231023981734</v>
      </c>
      <c r="E153" s="8" t="n">
        <v>0.851852064820602</v>
      </c>
      <c r="F153" s="8" t="n">
        <v>0.666660015191475</v>
      </c>
      <c r="G153" s="8" t="n">
        <v>0.864198292321374</v>
      </c>
      <c r="H153" s="8" t="n">
        <v>0.874079678466448</v>
      </c>
    </row>
    <row r="154" customFormat="false" ht="12.75" hidden="false" customHeight="false" outlineLevel="0" collapsed="false">
      <c r="B154" s="2" t="s">
        <v>387</v>
      </c>
      <c r="C154" s="8" t="s">
        <v>388</v>
      </c>
      <c r="D154" s="8" t="n">
        <v>2.49124655261519</v>
      </c>
      <c r="E154" s="0" t="n">
        <v>0.951738267903768</v>
      </c>
      <c r="F154" s="0" t="n">
        <v>0.917226275856672</v>
      </c>
      <c r="G154" s="0" t="n">
        <v>1.67580379794883</v>
      </c>
      <c r="H154" s="0" t="n">
        <v>1.65516204840231</v>
      </c>
    </row>
    <row r="155" customFormat="false" ht="12.75" hidden="false" customHeight="false" outlineLevel="0" collapsed="false">
      <c r="B155" s="2" t="s">
        <v>200</v>
      </c>
      <c r="C155" s="8" t="s">
        <v>201</v>
      </c>
      <c r="D155" s="8" t="n">
        <v>2.31392346917062</v>
      </c>
      <c r="E155" s="0" t="n">
        <v>0.865988920904915</v>
      </c>
      <c r="F155" s="0" t="n">
        <v>1.39371423543582</v>
      </c>
      <c r="G155" s="0" t="n">
        <v>1.70480673710696</v>
      </c>
      <c r="H155" s="0" t="n">
        <v>2.48325643706079</v>
      </c>
    </row>
    <row r="156" customFormat="false" ht="12.75" hidden="false" customHeight="false" outlineLevel="0" collapsed="false">
      <c r="B156" s="2" t="s">
        <v>393</v>
      </c>
      <c r="C156" s="11" t="s">
        <v>394</v>
      </c>
      <c r="D156" s="8" t="n">
        <v>2.27990761776973</v>
      </c>
      <c r="E156" s="0" t="n">
        <v>0.813540165527924</v>
      </c>
      <c r="F156" s="0" t="n">
        <v>0.983022527396565</v>
      </c>
      <c r="G156" s="0" t="n">
        <v>1.66098856439121</v>
      </c>
      <c r="H156" s="0" t="n">
        <v>1.3728916103135</v>
      </c>
    </row>
    <row r="157" customFormat="false" ht="12.75" hidden="false" customHeight="false" outlineLevel="0" collapsed="false">
      <c r="B157" s="2" t="s">
        <v>472</v>
      </c>
      <c r="C157" s="8" t="s">
        <v>473</v>
      </c>
      <c r="D157" s="0" t="n">
        <v>2.05254558483903</v>
      </c>
      <c r="E157" s="0" t="n">
        <v>0.896113748868695</v>
      </c>
      <c r="F157" s="0" t="n">
        <v>1.03897609109706</v>
      </c>
      <c r="G157" s="0" t="n">
        <v>1.63636414449959</v>
      </c>
      <c r="H157" s="14" t="n">
        <v>1.75326040243799</v>
      </c>
    </row>
    <row r="159" customFormat="false" ht="12.75" hidden="false" customHeight="false" outlineLevel="0" collapsed="false">
      <c r="B159" s="8" t="s">
        <v>628</v>
      </c>
      <c r="E159" s="8" t="n">
        <f aca="false">E148</f>
        <v>1.02272923734424</v>
      </c>
      <c r="F159" s="8" t="n">
        <f aca="false">F148</f>
        <v>1.07385805917078</v>
      </c>
      <c r="G159" s="8" t="n">
        <f aca="false">G148</f>
        <v>1.12496736919136</v>
      </c>
      <c r="H159" s="8" t="n">
        <f aca="false">H148</f>
        <v>1.12496736919136</v>
      </c>
    </row>
    <row r="160" customFormat="false" ht="12.75" hidden="false" customHeight="false" outlineLevel="0" collapsed="false">
      <c r="B160" s="8" t="s">
        <v>629</v>
      </c>
      <c r="E160" s="8" t="n">
        <f aca="false">SUM(E148:E150)/3</f>
        <v>0.961554582413964</v>
      </c>
      <c r="F160" s="8" t="n">
        <f aca="false">SUM(F148:F150)/3</f>
        <v>1.14074512222997</v>
      </c>
      <c r="G160" s="8" t="n">
        <f aca="false">SUM(G148:G150)/3</f>
        <v>1.45022648265157</v>
      </c>
      <c r="H160" s="8" t="n">
        <f aca="false">SUM(H148:H150)/3</f>
        <v>1.73170283077297</v>
      </c>
    </row>
    <row r="161" customFormat="false" ht="12.75" hidden="false" customHeight="false" outlineLevel="0" collapsed="false">
      <c r="B161" s="8" t="s">
        <v>632</v>
      </c>
      <c r="E161" s="8" t="n">
        <f aca="false">SUM(E148:E152)/5</f>
        <v>0.933617520920971</v>
      </c>
      <c r="F161" s="8" t="n">
        <f aca="false">SUM(F148:F152)/5</f>
        <v>1.1655331468786</v>
      </c>
      <c r="G161" s="8" t="n">
        <f aca="false">SUM(G148:G152)/5</f>
        <v>1.47506606739987</v>
      </c>
      <c r="H161" s="8" t="n">
        <f aca="false">SUM(H148:H152)/5</f>
        <v>1.91181581859377</v>
      </c>
    </row>
    <row r="162" customFormat="false" ht="12.75" hidden="false" customHeight="false" outlineLevel="0" collapsed="false">
      <c r="B162" s="8" t="s">
        <v>633</v>
      </c>
      <c r="E162" s="8" t="n">
        <f aca="false">SUM(E148:E157)/10</f>
        <v>0.904732077263076</v>
      </c>
      <c r="F162" s="8" t="n">
        <f aca="false">SUM(F148:F157)/10</f>
        <v>1.08272648793706</v>
      </c>
      <c r="G162" s="8" t="n">
        <f aca="false">SUM(G148:G157)/10</f>
        <v>1.49174918732673</v>
      </c>
      <c r="H162" s="8" t="n">
        <f aca="false">SUM(H148:H157)/10</f>
        <v>1.76977292696499</v>
      </c>
    </row>
    <row r="164" customFormat="false" ht="12.75" hidden="false" customHeight="false" outlineLevel="0" collapsed="false">
      <c r="D164" s="8" t="s">
        <v>618</v>
      </c>
      <c r="E164" s="10" t="n">
        <v>31355</v>
      </c>
      <c r="F164" s="10" t="n">
        <v>31418</v>
      </c>
      <c r="G164" s="10" t="n">
        <v>31509</v>
      </c>
      <c r="H164" s="10" t="n">
        <v>31691</v>
      </c>
    </row>
    <row r="165" customFormat="false" ht="12.75" hidden="false" customHeight="false" outlineLevel="0" collapsed="false">
      <c r="A165" s="8" t="s">
        <v>626</v>
      </c>
      <c r="B165" s="2" t="s">
        <v>1</v>
      </c>
      <c r="C165" s="2" t="s">
        <v>2</v>
      </c>
      <c r="D165" s="8" t="s">
        <v>17</v>
      </c>
      <c r="E165" s="8" t="s">
        <v>23</v>
      </c>
      <c r="F165" s="8" t="s">
        <v>24</v>
      </c>
      <c r="G165" s="8" t="s">
        <v>25</v>
      </c>
      <c r="H165" s="8" t="s">
        <v>26</v>
      </c>
    </row>
    <row r="166" customFormat="false" ht="12.75" hidden="false" customHeight="false" outlineLevel="0" collapsed="false">
      <c r="A166" s="4" t="n">
        <v>31327</v>
      </c>
      <c r="B166" s="2" t="s">
        <v>238</v>
      </c>
      <c r="C166" s="8" t="s">
        <v>239</v>
      </c>
      <c r="D166" s="8" t="n">
        <v>2.97524431664398</v>
      </c>
      <c r="E166" s="0" t="n">
        <v>1.06666298055208</v>
      </c>
      <c r="F166" s="0" t="n">
        <v>1.15620141319172</v>
      </c>
      <c r="G166" s="0" t="n">
        <v>1.79067650879122</v>
      </c>
      <c r="H166" s="0" t="n">
        <v>2.18166242566991</v>
      </c>
    </row>
    <row r="167" customFormat="false" ht="12.75" hidden="false" customHeight="false" outlineLevel="0" collapsed="false">
      <c r="B167" s="2" t="s">
        <v>502</v>
      </c>
      <c r="C167" s="8" t="s">
        <v>503</v>
      </c>
      <c r="D167" s="8" t="n">
        <v>2.90826877049979</v>
      </c>
      <c r="E167" s="0" t="n">
        <v>1.15383637312798</v>
      </c>
      <c r="F167" s="0" t="n">
        <v>1.31458915009722</v>
      </c>
      <c r="G167" s="0" t="n">
        <v>1.69869635862232</v>
      </c>
      <c r="H167" s="0" t="n">
        <v>1.88975414810061</v>
      </c>
    </row>
    <row r="168" customFormat="false" ht="12.75" hidden="false" customHeight="false" outlineLevel="0" collapsed="false">
      <c r="B168" s="2" t="s">
        <v>327</v>
      </c>
      <c r="C168" s="2" t="s">
        <v>328</v>
      </c>
      <c r="D168" s="0" t="n">
        <v>2.85516978748735</v>
      </c>
      <c r="E168" s="0" t="n">
        <v>1.01110773387006</v>
      </c>
      <c r="F168" s="0" t="n">
        <v>1.08886657086426</v>
      </c>
      <c r="G168" s="14" t="n">
        <v>1.0999659813311</v>
      </c>
      <c r="H168" s="14" t="n">
        <v>1.0999659813311</v>
      </c>
    </row>
    <row r="169" customFormat="false" ht="12.75" hidden="false" customHeight="false" outlineLevel="0" collapsed="false">
      <c r="B169" s="2" t="s">
        <v>337</v>
      </c>
      <c r="C169" s="2" t="s">
        <v>338</v>
      </c>
      <c r="D169" s="8" t="n">
        <v>2.64609113838376</v>
      </c>
      <c r="E169" s="0" t="n">
        <v>1.13432478242511</v>
      </c>
      <c r="F169" s="0" t="n">
        <v>1.48117008785317</v>
      </c>
      <c r="G169" s="0" t="n">
        <v>1.9524157182877</v>
      </c>
      <c r="H169" s="0" t="n">
        <v>2.53144705889091</v>
      </c>
    </row>
    <row r="170" customFormat="false" ht="12.75" hidden="false" customHeight="false" outlineLevel="0" collapsed="false">
      <c r="B170" s="2" t="s">
        <v>389</v>
      </c>
      <c r="C170" s="8" t="s">
        <v>390</v>
      </c>
      <c r="D170" s="8" t="n">
        <v>2.32640250350964</v>
      </c>
      <c r="E170" s="0" t="n">
        <v>1.09143380445187</v>
      </c>
      <c r="F170" s="0" t="n">
        <v>1.16097484580667</v>
      </c>
      <c r="G170" s="0" t="n">
        <v>1.55690913485314</v>
      </c>
      <c r="H170" s="0" t="n">
        <v>1.67640287527116</v>
      </c>
    </row>
    <row r="171" customFormat="false" ht="12.75" hidden="false" customHeight="false" outlineLevel="0" collapsed="false">
      <c r="B171" s="2" t="s">
        <v>387</v>
      </c>
      <c r="C171" s="8" t="s">
        <v>388</v>
      </c>
      <c r="D171" s="8" t="n">
        <v>2.32207590069628</v>
      </c>
      <c r="E171" s="0" t="n">
        <v>0.956499708539604</v>
      </c>
      <c r="F171" s="0" t="n">
        <v>0.833309764540947</v>
      </c>
      <c r="G171" s="0" t="n">
        <v>1.74629850385748</v>
      </c>
      <c r="H171" s="0" t="n">
        <v>2.03617411330811</v>
      </c>
    </row>
    <row r="172" customFormat="false" ht="12.75" hidden="false" customHeight="false" outlineLevel="0" collapsed="false">
      <c r="B172" s="2" t="s">
        <v>430</v>
      </c>
      <c r="C172" s="8" t="s">
        <v>431</v>
      </c>
      <c r="D172" s="8" t="n">
        <v>2.05552921808335</v>
      </c>
      <c r="E172" s="0" t="n">
        <v>1.21333973562038</v>
      </c>
      <c r="F172" s="0" t="n">
        <v>1.31997291962614</v>
      </c>
      <c r="G172" s="0" t="n">
        <v>1.71988013925688</v>
      </c>
      <c r="H172" s="0" t="n">
        <v>1.38990803135731</v>
      </c>
    </row>
    <row r="173" customFormat="false" ht="12.75" hidden="false" customHeight="false" outlineLevel="0" collapsed="false">
      <c r="B173" s="2" t="s">
        <v>362</v>
      </c>
      <c r="C173" s="8" t="s">
        <v>363</v>
      </c>
      <c r="D173" s="8" t="n">
        <v>2.00029104459177</v>
      </c>
      <c r="E173" s="8" t="n">
        <v>1.06007457311281</v>
      </c>
      <c r="F173" s="8" t="n">
        <v>1.34740462125136</v>
      </c>
      <c r="G173" s="8" t="n">
        <v>1.49323414551416</v>
      </c>
      <c r="H173" s="8" t="n">
        <v>1.35365569149483</v>
      </c>
    </row>
    <row r="174" customFormat="false" ht="12.75" hidden="false" customHeight="false" outlineLevel="0" collapsed="false">
      <c r="B174" s="2" t="s">
        <v>360</v>
      </c>
      <c r="C174" s="8" t="s">
        <v>361</v>
      </c>
      <c r="D174" s="8" t="n">
        <v>1.98987965514247</v>
      </c>
      <c r="E174" s="0" t="n">
        <v>1.20052710649845</v>
      </c>
      <c r="F174" s="0" t="n">
        <v>1.32720834648134</v>
      </c>
      <c r="G174" s="0" t="n">
        <v>1.43272166670928</v>
      </c>
      <c r="H174" s="0" t="n">
        <v>1.67011399578394</v>
      </c>
    </row>
    <row r="175" customFormat="false" ht="12.75" hidden="false" customHeight="false" outlineLevel="0" collapsed="false">
      <c r="B175" s="2" t="s">
        <v>522</v>
      </c>
      <c r="C175" s="8" t="s">
        <v>523</v>
      </c>
      <c r="D175" s="8" t="n">
        <v>1.98680381542155</v>
      </c>
      <c r="E175" s="0" t="n">
        <v>1.14744929795065</v>
      </c>
      <c r="F175" s="0" t="n">
        <v>1.10722528480439</v>
      </c>
      <c r="G175" s="0" t="n">
        <v>1.38601287275784</v>
      </c>
      <c r="H175" s="0" t="n">
        <v>1.21174650565067</v>
      </c>
    </row>
    <row r="177" customFormat="false" ht="12.75" hidden="false" customHeight="false" outlineLevel="0" collapsed="false">
      <c r="B177" s="8" t="s">
        <v>628</v>
      </c>
      <c r="E177" s="8" t="n">
        <f aca="false">E166</f>
        <v>1.06666298055208</v>
      </c>
      <c r="F177" s="8" t="n">
        <f aca="false">F166</f>
        <v>1.15620141319172</v>
      </c>
      <c r="G177" s="8" t="n">
        <f aca="false">G166</f>
        <v>1.79067650879122</v>
      </c>
      <c r="H177" s="8" t="n">
        <f aca="false">H166</f>
        <v>2.18166242566991</v>
      </c>
    </row>
    <row r="178" customFormat="false" ht="12.75" hidden="false" customHeight="false" outlineLevel="0" collapsed="false">
      <c r="B178" s="8" t="s">
        <v>629</v>
      </c>
      <c r="E178" s="8" t="n">
        <f aca="false">SUM(E166:E168)/3</f>
        <v>1.07720236251671</v>
      </c>
      <c r="F178" s="8" t="n">
        <f aca="false">SUM(F166:F168)/3</f>
        <v>1.18655237805107</v>
      </c>
      <c r="G178" s="8" t="n">
        <f aca="false">SUM(G166:G168)/3</f>
        <v>1.52977961624821</v>
      </c>
      <c r="H178" s="8" t="n">
        <f aca="false">SUM(H166:H168)/3</f>
        <v>1.72379418503387</v>
      </c>
    </row>
    <row r="179" customFormat="false" ht="12.75" hidden="false" customHeight="false" outlineLevel="0" collapsed="false">
      <c r="B179" s="8" t="s">
        <v>632</v>
      </c>
      <c r="E179" s="8" t="n">
        <f aca="false">SUM(E166:E170)/5</f>
        <v>1.09147313488542</v>
      </c>
      <c r="F179" s="8" t="n">
        <f aca="false">SUM(F166:F170)/5</f>
        <v>1.24036041356261</v>
      </c>
      <c r="G179" s="8" t="n">
        <f aca="false">SUM(G166:G170)/5</f>
        <v>1.6197327403771</v>
      </c>
      <c r="H179" s="8" t="n">
        <f aca="false">SUM(H166:H170)/5</f>
        <v>1.87584649785274</v>
      </c>
    </row>
    <row r="180" customFormat="false" ht="12.75" hidden="false" customHeight="false" outlineLevel="0" collapsed="false">
      <c r="B180" s="8" t="s">
        <v>633</v>
      </c>
      <c r="E180" s="8" t="n">
        <f aca="false">SUM(E166:E175)/10</f>
        <v>1.1035256096149</v>
      </c>
      <c r="F180" s="8" t="n">
        <f aca="false">SUM(F166:F175)/10</f>
        <v>1.21369230045172</v>
      </c>
      <c r="G180" s="8" t="n">
        <f aca="false">SUM(G166:G175)/10</f>
        <v>1.58768110299811</v>
      </c>
      <c r="H180" s="8" t="n">
        <f aca="false">SUM(H166:H175)/10</f>
        <v>1.70408308268585</v>
      </c>
    </row>
    <row r="182" customFormat="false" ht="12.75" hidden="false" customHeight="false" outlineLevel="0" collapsed="false">
      <c r="D182" s="8" t="s">
        <v>618</v>
      </c>
      <c r="E182" s="10" t="n">
        <v>31390</v>
      </c>
      <c r="F182" s="10" t="n">
        <v>31453</v>
      </c>
      <c r="G182" s="10" t="n">
        <v>31537</v>
      </c>
      <c r="H182" s="10" t="n">
        <v>31726</v>
      </c>
    </row>
    <row r="183" customFormat="false" ht="12.75" hidden="false" customHeight="false" outlineLevel="0" collapsed="false">
      <c r="A183" s="8" t="s">
        <v>626</v>
      </c>
      <c r="B183" s="2" t="s">
        <v>1</v>
      </c>
      <c r="C183" s="2" t="s">
        <v>2</v>
      </c>
      <c r="D183" s="8" t="s">
        <v>17</v>
      </c>
      <c r="E183" s="8" t="s">
        <v>23</v>
      </c>
      <c r="F183" s="8" t="s">
        <v>24</v>
      </c>
      <c r="G183" s="8" t="s">
        <v>25</v>
      </c>
      <c r="H183" s="8" t="s">
        <v>26</v>
      </c>
    </row>
    <row r="184" customFormat="false" ht="12.75" hidden="false" customHeight="false" outlineLevel="0" collapsed="false">
      <c r="A184" s="4" t="n">
        <v>31355</v>
      </c>
      <c r="B184" s="2" t="s">
        <v>238</v>
      </c>
      <c r="C184" s="8" t="s">
        <v>239</v>
      </c>
      <c r="D184" s="8" t="n">
        <v>2.90612283779767</v>
      </c>
      <c r="E184" s="0" t="n">
        <v>1.14650281540403</v>
      </c>
      <c r="F184" s="0" t="n">
        <v>1.39659299965773</v>
      </c>
      <c r="G184" s="0" t="n">
        <v>2.14799581599845</v>
      </c>
      <c r="H184" s="0" t="n">
        <v>2.13921148081736</v>
      </c>
    </row>
    <row r="185" customFormat="false" ht="12.75" hidden="false" customHeight="false" outlineLevel="0" collapsed="false">
      <c r="B185" s="2" t="s">
        <v>502</v>
      </c>
      <c r="C185" s="8" t="s">
        <v>503</v>
      </c>
      <c r="D185" s="8" t="n">
        <v>2.84607892537351</v>
      </c>
      <c r="E185" s="0" t="n">
        <v>1.12678129992807</v>
      </c>
      <c r="F185" s="0" t="n">
        <v>1.42208297279693</v>
      </c>
      <c r="G185" s="0" t="n">
        <v>1.53691469168745</v>
      </c>
      <c r="H185" s="0" t="n">
        <v>1.88106782758328</v>
      </c>
    </row>
    <row r="186" customFormat="false" ht="12.75" hidden="false" customHeight="false" outlineLevel="0" collapsed="false">
      <c r="B186" s="2" t="s">
        <v>337</v>
      </c>
      <c r="C186" s="2" t="s">
        <v>338</v>
      </c>
      <c r="D186" s="8" t="n">
        <v>2.69796757158646</v>
      </c>
      <c r="E186" s="0" t="n">
        <v>1.21053633475584</v>
      </c>
      <c r="F186" s="0" t="n">
        <v>1.34532459391575</v>
      </c>
      <c r="G186" s="0" t="n">
        <v>1.77497528587793</v>
      </c>
      <c r="H186" s="0" t="n">
        <v>2.43093137992998</v>
      </c>
    </row>
    <row r="187" customFormat="false" ht="12.75" hidden="false" customHeight="false" outlineLevel="0" collapsed="false">
      <c r="B187" s="2" t="s">
        <v>389</v>
      </c>
      <c r="C187" s="8" t="s">
        <v>390</v>
      </c>
      <c r="D187" s="8" t="n">
        <v>2.27955499280254</v>
      </c>
      <c r="E187" s="0" t="n">
        <v>1.20941150553563</v>
      </c>
      <c r="F187" s="0" t="n">
        <v>1.26808980504412</v>
      </c>
      <c r="G187" s="0" t="n">
        <v>1.4081270672855</v>
      </c>
      <c r="H187" s="0" t="n">
        <v>1.59898558487651</v>
      </c>
    </row>
    <row r="188" customFormat="false" ht="12.75" hidden="false" customHeight="false" outlineLevel="0" collapsed="false">
      <c r="B188" s="2" t="s">
        <v>522</v>
      </c>
      <c r="C188" s="8" t="s">
        <v>523</v>
      </c>
      <c r="D188" s="8" t="n">
        <v>2.21739157559661</v>
      </c>
      <c r="E188" s="0" t="n">
        <v>0.985973310310446</v>
      </c>
      <c r="F188" s="0" t="n">
        <v>1.08643803693045</v>
      </c>
      <c r="G188" s="0" t="n">
        <v>1.24529862990452</v>
      </c>
      <c r="H188" s="0" t="n">
        <v>1.06069595583544</v>
      </c>
    </row>
    <row r="189" customFormat="false" ht="12.75" hidden="false" customHeight="false" outlineLevel="0" collapsed="false">
      <c r="B189" s="2" t="s">
        <v>430</v>
      </c>
      <c r="C189" s="8" t="s">
        <v>431</v>
      </c>
      <c r="D189" s="8" t="n">
        <v>2.19997282250044</v>
      </c>
      <c r="E189" s="0" t="n">
        <v>1.12086965102385</v>
      </c>
      <c r="F189" s="0" t="n">
        <v>1.18676476633041</v>
      </c>
      <c r="G189" s="0" t="n">
        <v>1.48339075743236</v>
      </c>
      <c r="H189" s="0" t="n">
        <v>1.4504400015855</v>
      </c>
    </row>
    <row r="190" customFormat="false" ht="12.75" hidden="false" customHeight="false" outlineLevel="0" collapsed="false">
      <c r="B190" s="2" t="s">
        <v>360</v>
      </c>
      <c r="C190" s="8" t="s">
        <v>361</v>
      </c>
      <c r="D190" s="8" t="n">
        <v>2.15943785956615</v>
      </c>
      <c r="E190" s="0" t="n">
        <v>1.16703864681839</v>
      </c>
      <c r="F190" s="0" t="n">
        <v>1.1340660467632</v>
      </c>
      <c r="G190" s="0" t="n">
        <v>1.39559815131929</v>
      </c>
      <c r="H190" s="0" t="n">
        <v>1.3516010275197</v>
      </c>
    </row>
    <row r="191" customFormat="false" ht="12.75" hidden="false" customHeight="false" outlineLevel="0" collapsed="false">
      <c r="B191" s="2" t="s">
        <v>544</v>
      </c>
      <c r="C191" s="8" t="s">
        <v>545</v>
      </c>
      <c r="D191" s="8" t="n">
        <v>2.14560326517793</v>
      </c>
      <c r="E191" s="0" t="n">
        <v>1.03571892835211</v>
      </c>
      <c r="F191" s="0" t="n">
        <v>1.1964344973845</v>
      </c>
      <c r="G191" s="0" t="n">
        <v>1.21875689431503</v>
      </c>
      <c r="H191" s="0" t="n">
        <v>1.35723308534883</v>
      </c>
    </row>
    <row r="192" customFormat="false" ht="12.75" hidden="false" customHeight="false" outlineLevel="0" collapsed="false">
      <c r="B192" s="2" t="s">
        <v>578</v>
      </c>
      <c r="C192" s="8" t="s">
        <v>579</v>
      </c>
      <c r="D192" s="8" t="n">
        <v>2.04752422438541</v>
      </c>
      <c r="E192" s="0" t="n">
        <v>1.06622313904872</v>
      </c>
      <c r="F192" s="0" t="n">
        <v>1.17075060430962</v>
      </c>
      <c r="G192" s="0" t="n">
        <v>1.16628242345947</v>
      </c>
      <c r="H192" s="0" t="n">
        <v>1.37974246871367</v>
      </c>
    </row>
    <row r="193" customFormat="false" ht="12.75" hidden="false" customHeight="false" outlineLevel="0" collapsed="false">
      <c r="B193" s="2" t="s">
        <v>194</v>
      </c>
      <c r="C193" s="8" t="s">
        <v>195</v>
      </c>
      <c r="D193" s="8" t="n">
        <v>2.04655411696654</v>
      </c>
      <c r="E193" s="0" t="n">
        <v>1.05986109796073</v>
      </c>
      <c r="F193" s="0" t="n">
        <v>1.31062057009879</v>
      </c>
      <c r="G193" s="0" t="n">
        <v>1.47587894942941</v>
      </c>
      <c r="H193" s="0" t="n">
        <v>1.33645955338734</v>
      </c>
    </row>
    <row r="195" customFormat="false" ht="12.75" hidden="false" customHeight="false" outlineLevel="0" collapsed="false">
      <c r="B195" s="8" t="s">
        <v>628</v>
      </c>
      <c r="E195" s="8" t="n">
        <f aca="false">E184</f>
        <v>1.14650281540403</v>
      </c>
      <c r="F195" s="8" t="n">
        <f aca="false">F184</f>
        <v>1.39659299965773</v>
      </c>
      <c r="G195" s="8" t="n">
        <f aca="false">G184</f>
        <v>2.14799581599845</v>
      </c>
      <c r="H195" s="8" t="n">
        <f aca="false">H184</f>
        <v>2.13921148081736</v>
      </c>
    </row>
    <row r="196" customFormat="false" ht="12.75" hidden="false" customHeight="false" outlineLevel="0" collapsed="false">
      <c r="B196" s="8" t="s">
        <v>629</v>
      </c>
      <c r="E196" s="8" t="n">
        <f aca="false">SUM(E184:E186)/3</f>
        <v>1.16127348336265</v>
      </c>
      <c r="F196" s="8" t="n">
        <f aca="false">SUM(F184:F186)/3</f>
        <v>1.38800018879014</v>
      </c>
      <c r="G196" s="8" t="n">
        <f aca="false">SUM(G184:G186)/3</f>
        <v>1.81996193118794</v>
      </c>
      <c r="H196" s="8" t="n">
        <f aca="false">SUM(H184:H186)/3</f>
        <v>2.15040356277687</v>
      </c>
    </row>
    <row r="197" customFormat="false" ht="12.75" hidden="false" customHeight="false" outlineLevel="0" collapsed="false">
      <c r="B197" s="8" t="s">
        <v>632</v>
      </c>
      <c r="E197" s="8" t="n">
        <f aca="false">SUM(E184:E188)/5</f>
        <v>1.1358410531868</v>
      </c>
      <c r="F197" s="8" t="n">
        <f aca="false">SUM(F184:F188)/5</f>
        <v>1.303705681669</v>
      </c>
      <c r="G197" s="8" t="n">
        <f aca="false">SUM(G184:G188)/5</f>
        <v>1.62266229815077</v>
      </c>
      <c r="H197" s="8" t="n">
        <f aca="false">SUM(H184:H188)/5</f>
        <v>1.82217844580851</v>
      </c>
    </row>
    <row r="198" customFormat="false" ht="12.75" hidden="false" customHeight="false" outlineLevel="0" collapsed="false">
      <c r="B198" s="8" t="s">
        <v>633</v>
      </c>
      <c r="E198" s="8" t="n">
        <f aca="false">SUM(E184:E193)/10</f>
        <v>1.11289167291378</v>
      </c>
      <c r="F198" s="8" t="n">
        <f aca="false">SUM(F184:F193)/10</f>
        <v>1.25171648932315</v>
      </c>
      <c r="G198" s="8" t="n">
        <f aca="false">SUM(G184:G193)/10</f>
        <v>1.48532186667094</v>
      </c>
      <c r="H198" s="8" t="n">
        <f aca="false">SUM(H184:H193)/10</f>
        <v>1.59863683655976</v>
      </c>
    </row>
    <row r="200" customFormat="false" ht="12.75" hidden="false" customHeight="false" outlineLevel="0" collapsed="false">
      <c r="D200" s="8" t="s">
        <v>618</v>
      </c>
      <c r="E200" s="10" t="n">
        <v>31418</v>
      </c>
      <c r="F200" s="10" t="n">
        <v>31481</v>
      </c>
      <c r="G200" s="10" t="n">
        <v>31572</v>
      </c>
      <c r="H200" s="10" t="n">
        <v>31754</v>
      </c>
    </row>
    <row r="201" customFormat="false" ht="12.75" hidden="false" customHeight="false" outlineLevel="0" collapsed="false">
      <c r="A201" s="8" t="s">
        <v>626</v>
      </c>
      <c r="B201" s="2" t="s">
        <v>1</v>
      </c>
      <c r="C201" s="2" t="s">
        <v>2</v>
      </c>
      <c r="D201" s="8" t="s">
        <v>17</v>
      </c>
      <c r="E201" s="8" t="s">
        <v>23</v>
      </c>
      <c r="F201" s="8" t="s">
        <v>24</v>
      </c>
      <c r="G201" s="8" t="s">
        <v>25</v>
      </c>
      <c r="H201" s="8" t="s">
        <v>26</v>
      </c>
    </row>
    <row r="202" customFormat="false" ht="12.75" hidden="false" customHeight="false" outlineLevel="0" collapsed="false">
      <c r="A202" s="4" t="n">
        <v>31390</v>
      </c>
      <c r="B202" s="2" t="s">
        <v>502</v>
      </c>
      <c r="C202" s="8" t="s">
        <v>503</v>
      </c>
      <c r="D202" s="8" t="n">
        <v>4.007971079889</v>
      </c>
      <c r="E202" s="0" t="n">
        <v>1.01112811724091</v>
      </c>
      <c r="F202" s="0" t="n">
        <v>1.19171360230667</v>
      </c>
      <c r="G202" s="0" t="n">
        <v>1.32970293387576</v>
      </c>
      <c r="H202" s="0" t="n">
        <v>1.52706667811239</v>
      </c>
    </row>
    <row r="203" customFormat="false" ht="12.75" hidden="false" customHeight="false" outlineLevel="0" collapsed="false">
      <c r="B203" s="2" t="s">
        <v>337</v>
      </c>
      <c r="C203" s="2" t="s">
        <v>338</v>
      </c>
      <c r="D203" s="8" t="n">
        <v>3.17272567559495</v>
      </c>
      <c r="E203" s="0" t="n">
        <v>1.07867268884568</v>
      </c>
      <c r="F203" s="0" t="n">
        <v>1.34559757193584</v>
      </c>
      <c r="G203" s="0" t="n">
        <v>1.56457215160919</v>
      </c>
      <c r="H203" s="0" t="n">
        <v>2.07400376069372</v>
      </c>
    </row>
    <row r="204" customFormat="false" ht="12.75" hidden="false" customHeight="false" outlineLevel="0" collapsed="false">
      <c r="B204" s="2" t="s">
        <v>389</v>
      </c>
      <c r="C204" s="8" t="s">
        <v>390</v>
      </c>
      <c r="D204" s="8" t="n">
        <v>3.04429742445993</v>
      </c>
      <c r="E204" s="0" t="n">
        <v>0.879531328621474</v>
      </c>
      <c r="F204" s="0" t="n">
        <v>1.14911415034256</v>
      </c>
      <c r="G204" s="0" t="n">
        <v>1.39292923529344</v>
      </c>
      <c r="H204" s="0" t="n">
        <v>1.18536595187843</v>
      </c>
    </row>
    <row r="205" customFormat="false" ht="12.75" hidden="false" customHeight="false" outlineLevel="0" collapsed="false">
      <c r="B205" s="2" t="s">
        <v>593</v>
      </c>
      <c r="C205" s="2" t="s">
        <v>594</v>
      </c>
      <c r="D205" s="8" t="n">
        <v>2.8681644078813</v>
      </c>
      <c r="E205" s="0" t="n">
        <v>1.02855955025322</v>
      </c>
      <c r="F205" s="0" t="n">
        <v>1.55418327513865</v>
      </c>
      <c r="G205" s="0" t="n">
        <v>2.73649659962503</v>
      </c>
      <c r="H205" s="0" t="n">
        <v>2.94696342010673</v>
      </c>
    </row>
    <row r="206" customFormat="false" ht="12.75" hidden="false" customHeight="false" outlineLevel="0" collapsed="false">
      <c r="B206" s="2" t="s">
        <v>360</v>
      </c>
      <c r="C206" s="8" t="s">
        <v>361</v>
      </c>
      <c r="D206" s="8" t="n">
        <v>2.69390422458454</v>
      </c>
      <c r="E206" s="0" t="n">
        <v>0.947287694521157</v>
      </c>
      <c r="F206" s="0" t="n">
        <v>1.08473241350831</v>
      </c>
      <c r="G206" s="0" t="n">
        <v>1.36155122244303</v>
      </c>
      <c r="H206" s="0" t="n">
        <v>1.22780208732805</v>
      </c>
    </row>
    <row r="207" customFormat="false" ht="12.75" hidden="false" customHeight="false" outlineLevel="0" collapsed="false">
      <c r="B207" s="2" t="s">
        <v>430</v>
      </c>
      <c r="C207" s="8" t="s">
        <v>431</v>
      </c>
      <c r="D207" s="8" t="n">
        <v>2.64098178577458</v>
      </c>
      <c r="E207" s="0" t="n">
        <v>0.970571401936852</v>
      </c>
      <c r="F207" s="0" t="n">
        <v>1.08819177026066</v>
      </c>
      <c r="G207" s="0" t="n">
        <v>1.38221967531306</v>
      </c>
      <c r="H207" s="0" t="n">
        <v>1.1763953840717</v>
      </c>
    </row>
    <row r="208" customFormat="false" ht="12.75" hidden="false" customHeight="false" outlineLevel="0" collapsed="false">
      <c r="B208" s="2" t="s">
        <v>482</v>
      </c>
      <c r="C208" s="8" t="s">
        <v>483</v>
      </c>
      <c r="D208" s="8" t="n">
        <v>2.46468523401706</v>
      </c>
      <c r="E208" s="0" t="n">
        <v>1.14586308466828</v>
      </c>
      <c r="F208" s="0" t="n">
        <v>1.19021388259032</v>
      </c>
      <c r="G208" s="0" t="n">
        <v>1.37294782662401</v>
      </c>
      <c r="H208" s="0" t="n">
        <v>1.15046968796903</v>
      </c>
    </row>
    <row r="209" customFormat="false" ht="12.75" hidden="false" customHeight="false" outlineLevel="0" collapsed="false">
      <c r="B209" s="2" t="s">
        <v>362</v>
      </c>
      <c r="C209" s="8" t="s">
        <v>363</v>
      </c>
      <c r="D209" s="8" t="n">
        <v>2.42195487948932</v>
      </c>
      <c r="E209" s="0" t="n">
        <v>1.00433498216924</v>
      </c>
      <c r="F209" s="0" t="n">
        <v>1.18404593105502</v>
      </c>
      <c r="G209" s="0" t="n">
        <v>1.05301803572285</v>
      </c>
      <c r="H209" s="0" t="n">
        <v>0.997086742270029</v>
      </c>
    </row>
    <row r="210" customFormat="false" ht="12.75" hidden="false" customHeight="false" outlineLevel="0" collapsed="false">
      <c r="B210" s="2" t="s">
        <v>335</v>
      </c>
      <c r="C210" s="8" t="s">
        <v>336</v>
      </c>
      <c r="D210" s="8" t="n">
        <v>2.40395202834464</v>
      </c>
      <c r="E210" s="0" t="n">
        <v>1.16129750996236</v>
      </c>
      <c r="F210" s="0" t="n">
        <v>1.32546147502677</v>
      </c>
      <c r="G210" s="0" t="n">
        <v>1.4437659471537</v>
      </c>
      <c r="H210" s="0" t="n">
        <v>1.39332581730168</v>
      </c>
    </row>
    <row r="211" customFormat="false" ht="12.75" hidden="false" customHeight="false" outlineLevel="0" collapsed="false">
      <c r="B211" s="2" t="s">
        <v>400</v>
      </c>
      <c r="C211" s="8" t="s">
        <v>401</v>
      </c>
      <c r="D211" s="8" t="n">
        <v>2.33664951931172</v>
      </c>
      <c r="E211" s="8" t="n">
        <v>0.965652948766232</v>
      </c>
      <c r="F211" s="8" t="n">
        <v>1.14591743442745</v>
      </c>
      <c r="G211" s="8" t="n">
        <v>1.24465552922337</v>
      </c>
      <c r="H211" s="8" t="n">
        <v>1.48501564051609</v>
      </c>
    </row>
    <row r="213" customFormat="false" ht="12.75" hidden="false" customHeight="false" outlineLevel="0" collapsed="false">
      <c r="B213" s="8" t="s">
        <v>628</v>
      </c>
      <c r="E213" s="8" t="n">
        <f aca="false">E202</f>
        <v>1.01112811724091</v>
      </c>
      <c r="F213" s="8" t="n">
        <f aca="false">F202</f>
        <v>1.19171360230667</v>
      </c>
      <c r="G213" s="8" t="n">
        <f aca="false">G202</f>
        <v>1.32970293387576</v>
      </c>
      <c r="H213" s="8" t="n">
        <f aca="false">H202</f>
        <v>1.52706667811239</v>
      </c>
    </row>
    <row r="214" customFormat="false" ht="12.75" hidden="false" customHeight="false" outlineLevel="0" collapsed="false">
      <c r="B214" s="8" t="s">
        <v>629</v>
      </c>
      <c r="E214" s="8" t="n">
        <f aca="false">SUM(E202:E204)/3</f>
        <v>0.98977737823602</v>
      </c>
      <c r="F214" s="8" t="n">
        <f aca="false">SUM(F202:F204)/3</f>
        <v>1.22880844152836</v>
      </c>
      <c r="G214" s="8" t="n">
        <f aca="false">SUM(G202:G204)/3</f>
        <v>1.42906810692613</v>
      </c>
      <c r="H214" s="8" t="n">
        <f aca="false">SUM(H202:H204)/3</f>
        <v>1.59547879689485</v>
      </c>
    </row>
    <row r="215" customFormat="false" ht="12.75" hidden="false" customHeight="false" outlineLevel="0" collapsed="false">
      <c r="B215" s="8" t="s">
        <v>632</v>
      </c>
      <c r="E215" s="8" t="n">
        <f aca="false">SUM(E202:E206)/5</f>
        <v>0.989035875896487</v>
      </c>
      <c r="F215" s="8" t="n">
        <f aca="false">SUM(F202:F206)/5</f>
        <v>1.26506820264641</v>
      </c>
      <c r="G215" s="8" t="n">
        <f aca="false">SUM(G202:G206)/5</f>
        <v>1.67705042856929</v>
      </c>
      <c r="H215" s="8" t="n">
        <f aca="false">SUM(H202:H206)/5</f>
        <v>1.79224037962387</v>
      </c>
    </row>
    <row r="216" customFormat="false" ht="12.75" hidden="false" customHeight="false" outlineLevel="0" collapsed="false">
      <c r="B216" s="8" t="s">
        <v>633</v>
      </c>
      <c r="E216" s="8" t="n">
        <f aca="false">SUM(E202:E211)/10</f>
        <v>1.01928993069854</v>
      </c>
      <c r="F216" s="8" t="n">
        <f aca="false">SUM(F202:F211)/10</f>
        <v>1.22591715065922</v>
      </c>
      <c r="G216" s="8" t="n">
        <f aca="false">SUM(G202:G211)/10</f>
        <v>1.48818591568834</v>
      </c>
      <c r="H216" s="8" t="n">
        <f aca="false">SUM(H202:H211)/10</f>
        <v>1.51634951702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0.28"/>
    <col collapsed="false" customWidth="true" hidden="false" outlineLevel="0" max="3" min="3" style="8" width="12.85"/>
    <col collapsed="false" customWidth="true" hidden="false" outlineLevel="0" max="4" min="4" style="8" width="14.56"/>
    <col collapsed="false" customWidth="true" hidden="false" outlineLevel="0" max="5" min="5" style="8" width="18.7"/>
    <col collapsed="false" customWidth="true" hidden="false" outlineLevel="0" max="6" min="6" style="8" width="19.28"/>
    <col collapsed="false" customWidth="true" hidden="false" outlineLevel="0" max="7" min="7" style="8" width="16.13"/>
    <col collapsed="false" customWidth="true" hidden="false" outlineLevel="0" max="8" min="8" style="8" width="17.56"/>
    <col collapsed="false" customWidth="false" hidden="false" outlineLevel="0" max="257" min="9" style="8" width="9.14"/>
  </cols>
  <sheetData>
    <row r="1" customFormat="false" ht="12.75" hidden="false" customHeight="false" outlineLevel="0" collapsed="false">
      <c r="A1" s="8" t="s">
        <v>28</v>
      </c>
      <c r="B1" s="39" t="n">
        <v>1985</v>
      </c>
      <c r="J1" s="8" t="s">
        <v>616</v>
      </c>
      <c r="S1" s="8" t="s">
        <v>617</v>
      </c>
    </row>
    <row r="2" customFormat="false" ht="12.75" hidden="false" customHeight="false" outlineLevel="0" collapsed="false">
      <c r="D2" s="8" t="s">
        <v>618</v>
      </c>
      <c r="E2" s="40" t="n">
        <v>31082</v>
      </c>
      <c r="F2" s="40" t="n">
        <v>31145</v>
      </c>
      <c r="G2" s="40" t="n">
        <v>31236</v>
      </c>
      <c r="H2" s="40" t="n">
        <v>31418</v>
      </c>
      <c r="J2" s="8" t="s">
        <v>619</v>
      </c>
      <c r="K2" s="8" t="s">
        <v>620</v>
      </c>
      <c r="L2" s="8" t="s">
        <v>621</v>
      </c>
      <c r="M2" s="8" t="s">
        <v>622</v>
      </c>
      <c r="N2" s="8" t="s">
        <v>623</v>
      </c>
      <c r="O2" s="8" t="s">
        <v>624</v>
      </c>
      <c r="P2" s="8" t="s">
        <v>625</v>
      </c>
      <c r="Q2" s="8" t="s">
        <v>42</v>
      </c>
      <c r="S2" s="8" t="s">
        <v>619</v>
      </c>
      <c r="T2" s="8" t="s">
        <v>620</v>
      </c>
      <c r="U2" s="8" t="s">
        <v>621</v>
      </c>
      <c r="V2" s="8" t="s">
        <v>622</v>
      </c>
      <c r="W2" s="8" t="s">
        <v>623</v>
      </c>
      <c r="X2" s="8" t="s">
        <v>624</v>
      </c>
      <c r="Y2" s="8" t="s">
        <v>625</v>
      </c>
      <c r="Z2" s="8" t="s">
        <v>42</v>
      </c>
    </row>
    <row r="3" customFormat="false" ht="12.75" hidden="false" customHeight="false" outlineLevel="0" collapsed="false">
      <c r="A3" s="8" t="s">
        <v>626</v>
      </c>
      <c r="B3" s="8" t="s">
        <v>1</v>
      </c>
      <c r="C3" s="8" t="s">
        <v>2</v>
      </c>
      <c r="D3" s="0" t="s">
        <v>28</v>
      </c>
      <c r="E3" s="8" t="s">
        <v>627</v>
      </c>
      <c r="F3" s="8" t="s">
        <v>24</v>
      </c>
      <c r="G3" s="8" t="s">
        <v>25</v>
      </c>
      <c r="H3" s="8" t="s">
        <v>26</v>
      </c>
      <c r="J3" s="41" t="n">
        <f aca="false">A4</f>
        <v>31054</v>
      </c>
      <c r="K3" s="8" t="n">
        <f aca="false">E15</f>
        <v>1.12305235028005</v>
      </c>
      <c r="L3" s="8" t="n">
        <f aca="false">E16</f>
        <v>1.12225008681493</v>
      </c>
      <c r="M3" s="8" t="n">
        <f aca="false">E17</f>
        <v>1.09215775237379</v>
      </c>
      <c r="N3" s="8" t="n">
        <f aca="false">E18</f>
        <v>1.08979684351546</v>
      </c>
      <c r="O3" s="8" t="n">
        <v>1.08357130858391</v>
      </c>
      <c r="P3" s="8" t="n">
        <v>1.09808816366293</v>
      </c>
      <c r="Q3" s="0" t="n">
        <v>1.14192761285075</v>
      </c>
      <c r="S3" s="41" t="n">
        <f aca="false">J3</f>
        <v>31054</v>
      </c>
      <c r="T3" s="8" t="n">
        <f aca="false">PRODUCT($K$3:K3)</f>
        <v>1.12305235028005</v>
      </c>
      <c r="U3" s="8" t="n">
        <f aca="false">PRODUCT($L$3:L3)</f>
        <v>1.12225008681493</v>
      </c>
      <c r="V3" s="8" t="n">
        <f aca="false">PRODUCT($M$3:M3)</f>
        <v>1.09215775237379</v>
      </c>
      <c r="W3" s="8" t="n">
        <f aca="false">PRODUCT($N$3:N3)</f>
        <v>1.08979684351546</v>
      </c>
      <c r="X3" s="8" t="n">
        <f aca="false">PRODUCT($O$3:O3)</f>
        <v>1.08357130858391</v>
      </c>
      <c r="Y3" s="8" t="n">
        <f aca="false">PRODUCT($P$3:P3)</f>
        <v>1.09808816366293</v>
      </c>
      <c r="Z3" s="8" t="n">
        <f aca="false">PRODUCT($Q$3:Q3)</f>
        <v>1.14192761285075</v>
      </c>
    </row>
    <row r="4" customFormat="false" ht="12.75" hidden="false" customHeight="false" outlineLevel="0" collapsed="false">
      <c r="A4" s="4" t="n">
        <v>31054</v>
      </c>
      <c r="B4" s="2" t="s">
        <v>238</v>
      </c>
      <c r="C4" s="8" t="s">
        <v>239</v>
      </c>
      <c r="D4" s="0" t="n">
        <v>1.90147704479062</v>
      </c>
      <c r="E4" s="0" t="n">
        <v>1.12305235028005</v>
      </c>
      <c r="F4" s="0" t="n">
        <v>1.30059781312812</v>
      </c>
      <c r="G4" s="0" t="n">
        <v>1.82911935314978</v>
      </c>
      <c r="H4" s="0" t="n">
        <v>2.00469846413061</v>
      </c>
      <c r="J4" s="41" t="n">
        <f aca="false">A22</f>
        <v>31082</v>
      </c>
      <c r="K4" s="8" t="n">
        <f aca="false">E33</f>
        <v>1.20606568140173</v>
      </c>
      <c r="L4" s="8" t="n">
        <f aca="false">E34</f>
        <v>1.15933102300842</v>
      </c>
      <c r="M4" s="8" t="n">
        <f aca="false">E35</f>
        <v>1.11138031803521</v>
      </c>
      <c r="N4" s="8" t="n">
        <f aca="false">E36</f>
        <v>1.08509680016991</v>
      </c>
      <c r="O4" s="8" t="n">
        <v>0.999534919773661</v>
      </c>
      <c r="P4" s="8" t="n">
        <v>1.00948156362628</v>
      </c>
      <c r="Q4" s="8" t="n">
        <v>1.0224358974359</v>
      </c>
      <c r="S4" s="41" t="n">
        <f aca="false">J4</f>
        <v>31082</v>
      </c>
      <c r="T4" s="8" t="n">
        <f aca="false">PRODUCT($K$3:K4)</f>
        <v>1.35447489809033</v>
      </c>
      <c r="U4" s="8" t="n">
        <f aca="false">PRODUCT($L$3:L4)</f>
        <v>1.30105934121844</v>
      </c>
      <c r="V4" s="8" t="n">
        <f aca="false">PRODUCT($M$3:M4)</f>
        <v>1.21380263017781</v>
      </c>
      <c r="W4" s="8" t="n">
        <f aca="false">PRODUCT($N$3:N4)</f>
        <v>1.18253506773389</v>
      </c>
      <c r="X4" s="8" t="n">
        <f aca="false">PRODUCT($O$3:O4)</f>
        <v>1.08306736099446</v>
      </c>
      <c r="Y4" s="8" t="n">
        <f aca="false">PRODUCT($P$3:P4)</f>
        <v>1.10849975645397</v>
      </c>
      <c r="Z4" s="8" t="n">
        <f aca="false">PRODUCT($Q$3:Q4)</f>
        <v>1.16754778365189</v>
      </c>
    </row>
    <row r="5" customFormat="false" ht="12.75" hidden="false" customHeight="false" outlineLevel="0" collapsed="false">
      <c r="B5" s="2" t="s">
        <v>152</v>
      </c>
      <c r="C5" s="8" t="s">
        <v>153</v>
      </c>
      <c r="D5" s="0" t="n">
        <v>1.71085993581445</v>
      </c>
      <c r="E5" s="0" t="n">
        <v>1.06719991213233</v>
      </c>
      <c r="F5" s="0" t="n">
        <v>0.954542161294683</v>
      </c>
      <c r="G5" s="0" t="n">
        <v>0.942720464640577</v>
      </c>
      <c r="H5" s="0" t="n">
        <v>1.1205761897899</v>
      </c>
      <c r="J5" s="41" t="n">
        <f aca="false">A40</f>
        <v>31110</v>
      </c>
      <c r="K5" s="8" t="n">
        <f aca="false">E51</f>
        <v>0.960222898897451</v>
      </c>
      <c r="L5" s="8" t="n">
        <f aca="false">E52</f>
        <v>1.01652121537832</v>
      </c>
      <c r="M5" s="8" t="n">
        <f aca="false">E53</f>
        <v>0.976883350075389</v>
      </c>
      <c r="N5" s="8" t="n">
        <f aca="false">E54</f>
        <v>0.947585874912324</v>
      </c>
      <c r="O5" s="8" t="n">
        <v>0.9716944552152</v>
      </c>
      <c r="P5" s="8" t="n">
        <v>0.977864440294408</v>
      </c>
      <c r="Q5" s="8" t="n">
        <v>0.963079066527342</v>
      </c>
      <c r="S5" s="41" t="n">
        <f aca="false">J5</f>
        <v>31110</v>
      </c>
      <c r="T5" s="8" t="n">
        <f aca="false">PRODUCT($K$3:K5)</f>
        <v>1.30059781312812</v>
      </c>
      <c r="U5" s="8" t="n">
        <f aca="false">PRODUCT($L$3:L5)</f>
        <v>1.32255442281469</v>
      </c>
      <c r="V5" s="8" t="n">
        <f aca="false">PRODUCT($M$3:M5)</f>
        <v>1.18574357969842</v>
      </c>
      <c r="W5" s="8" t="n">
        <f aca="false">PRODUCT($N$3:N5)</f>
        <v>1.12055352677313</v>
      </c>
      <c r="X5" s="8" t="n">
        <f aca="false">PRODUCT($O$3:O5)</f>
        <v>1.05241054930287</v>
      </c>
      <c r="Y5" s="8" t="n">
        <f aca="false">PRODUCT($P$3:P5)</f>
        <v>1.08396249391135</v>
      </c>
      <c r="Z5" s="8" t="n">
        <f aca="false">PRODUCT($Q$3:Q5)</f>
        <v>1.12444082960553</v>
      </c>
    </row>
    <row r="6" customFormat="false" ht="12.75" hidden="false" customHeight="false" outlineLevel="0" collapsed="false">
      <c r="B6" s="2" t="s">
        <v>200</v>
      </c>
      <c r="C6" s="8" t="s">
        <v>201</v>
      </c>
      <c r="D6" s="0" t="n">
        <v>1.61738452958763</v>
      </c>
      <c r="E6" s="0" t="n">
        <v>1.17649799803239</v>
      </c>
      <c r="F6" s="0" t="n">
        <v>1.58191231604718</v>
      </c>
      <c r="G6" s="0" t="n">
        <v>1.77708801396691</v>
      </c>
      <c r="H6" s="0" t="n">
        <v>2.53251268320578</v>
      </c>
      <c r="J6" s="41" t="n">
        <f aca="false">A58</f>
        <v>31145</v>
      </c>
      <c r="K6" s="8" t="n">
        <f aca="false">E69</f>
        <v>0.941851655455667</v>
      </c>
      <c r="L6" s="8" t="n">
        <f aca="false">E70</f>
        <v>0.991147037638257</v>
      </c>
      <c r="M6" s="8" t="n">
        <f aca="false">E71</f>
        <v>1.04273228923281</v>
      </c>
      <c r="N6" s="8" t="n">
        <f aca="false">E72</f>
        <v>0.994027365155979</v>
      </c>
      <c r="O6" s="8" t="n">
        <v>0.99584996009577</v>
      </c>
      <c r="P6" s="8" t="n">
        <v>1.0110093804415</v>
      </c>
      <c r="Q6" s="8" t="n">
        <v>1.0122965641953</v>
      </c>
      <c r="S6" s="41" t="n">
        <f aca="false">J6</f>
        <v>31145</v>
      </c>
      <c r="T6" s="8" t="n">
        <f aca="false">PRODUCT($K$3:K6)</f>
        <v>1.22497020337674</v>
      </c>
      <c r="U6" s="8" t="n">
        <f aca="false">PRODUCT($L$3:L6)</f>
        <v>1.31084589828815</v>
      </c>
      <c r="V6" s="8" t="n">
        <f aca="false">PRODUCT($M$3:M6)</f>
        <v>1.23641311730203</v>
      </c>
      <c r="W6" s="8" t="n">
        <f aca="false">PRODUCT($N$3:N6)</f>
        <v>1.11386086973453</v>
      </c>
      <c r="X6" s="8" t="n">
        <f aca="false">PRODUCT($O$3:O6)</f>
        <v>1.04804300352763</v>
      </c>
      <c r="Y6" s="8" t="n">
        <f aca="false">PRODUCT($P$3:P6)</f>
        <v>1.09589624939113</v>
      </c>
      <c r="Z6" s="8" t="n">
        <f aca="false">PRODUCT($Q$3:Q6)</f>
        <v>1.13826758845059</v>
      </c>
    </row>
    <row r="7" customFormat="false" ht="12.75" hidden="false" customHeight="false" outlineLevel="0" collapsed="false">
      <c r="B7" s="2" t="s">
        <v>140</v>
      </c>
      <c r="C7" s="8" t="s">
        <v>141</v>
      </c>
      <c r="D7" s="0" t="n">
        <v>1.52706968197008</v>
      </c>
      <c r="E7" s="0" t="n">
        <v>0.985382687994153</v>
      </c>
      <c r="F7" s="0" t="n">
        <v>0.978036161768086</v>
      </c>
      <c r="G7" s="0" t="n">
        <v>1.08021750497143</v>
      </c>
      <c r="H7" s="0" t="n">
        <v>1.16413078202985</v>
      </c>
      <c r="J7" s="41" t="n">
        <f aca="false">A76</f>
        <v>31173</v>
      </c>
      <c r="K7" s="8" t="n">
        <f aca="false">E87</f>
        <v>0.969153556594649</v>
      </c>
      <c r="L7" s="8" t="n">
        <f aca="false">E88</f>
        <v>0.98891151061555</v>
      </c>
      <c r="M7" s="8" t="n">
        <f aca="false">E89</f>
        <v>1.05578846626194</v>
      </c>
      <c r="N7" s="8" t="n">
        <f aca="false">E90</f>
        <v>1.07208283823492</v>
      </c>
      <c r="O7" s="8" t="n">
        <v>1.05657958006091</v>
      </c>
      <c r="P7" s="8" t="n">
        <v>1.05289182732374</v>
      </c>
      <c r="Q7" s="8" t="n">
        <v>1.03858520900322</v>
      </c>
      <c r="S7" s="41" t="n">
        <f aca="false">J7</f>
        <v>31173</v>
      </c>
      <c r="T7" s="8" t="n">
        <f aca="false">PRODUCT($K$3:K7)</f>
        <v>1.18718422932504</v>
      </c>
      <c r="U7" s="8" t="n">
        <f aca="false">PRODUCT($L$3:L7)</f>
        <v>1.29631059746034</v>
      </c>
      <c r="V7" s="8" t="n">
        <f aca="false">PRODUCT($M$3:M7)</f>
        <v>1.30539070878246</v>
      </c>
      <c r="W7" s="8" t="n">
        <f aca="false">PRODUCT($N$3:N7)</f>
        <v>1.19415112262381</v>
      </c>
      <c r="X7" s="8" t="n">
        <f aca="false">PRODUCT($O$3:O7)</f>
        <v>1.107340836553</v>
      </c>
      <c r="Y7" s="8" t="n">
        <f aca="false">PRODUCT($P$3:P7)</f>
        <v>1.15386020457866</v>
      </c>
      <c r="Z7" s="8" t="n">
        <f aca="false">PRODUCT($Q$3:Q7)</f>
        <v>1.18218788125254</v>
      </c>
    </row>
    <row r="8" customFormat="false" ht="12.75" hidden="false" customHeight="false" outlineLevel="0" collapsed="false">
      <c r="B8" s="2" t="s">
        <v>130</v>
      </c>
      <c r="C8" s="8" t="s">
        <v>131</v>
      </c>
      <c r="D8" s="0" t="n">
        <v>1.50035286323008</v>
      </c>
      <c r="E8" s="0" t="n">
        <v>1.10865581343004</v>
      </c>
      <c r="F8" s="0" t="n">
        <v>1.24724261259294</v>
      </c>
      <c r="G8" s="0" t="n">
        <v>1.62066662840588</v>
      </c>
      <c r="H8" s="0" t="n">
        <v>1.57977030289191</v>
      </c>
      <c r="J8" s="41" t="n">
        <f aca="false">A94</f>
        <v>31208</v>
      </c>
      <c r="K8" s="8" t="n">
        <f aca="false">E105</f>
        <v>0.962503848115879</v>
      </c>
      <c r="L8" s="8" t="n">
        <f aca="false">E106</f>
        <v>1.12344105617688</v>
      </c>
      <c r="M8" s="8" t="n">
        <f aca="false">E107</f>
        <v>1.05343441115084</v>
      </c>
      <c r="N8" s="8" t="n">
        <f aca="false">E108</f>
        <v>1.09358794103693</v>
      </c>
      <c r="O8" s="8" t="n">
        <v>1.00758495145631</v>
      </c>
      <c r="P8" s="8" t="n">
        <v>1.01276977468207</v>
      </c>
      <c r="Q8" s="8" t="n">
        <v>1.02442380460956</v>
      </c>
      <c r="S8" s="41" t="n">
        <f aca="false">J8</f>
        <v>31208</v>
      </c>
      <c r="T8" s="8" t="n">
        <f aca="false">PRODUCT($K$3:K8)</f>
        <v>1.14266938914784</v>
      </c>
      <c r="U8" s="8" t="n">
        <f aca="false">PRODUCT($L$3:L8)</f>
        <v>1.45632854674412</v>
      </c>
      <c r="V8" s="8" t="n">
        <f aca="false">PRODUCT($M$3:M8)</f>
        <v>1.37514349262802</v>
      </c>
      <c r="W8" s="8" t="n">
        <f aca="false">PRODUCT($N$3:N8)</f>
        <v>1.30590926747711</v>
      </c>
      <c r="X8" s="8" t="n">
        <f aca="false">PRODUCT($O$3:O8)</f>
        <v>1.11573996304384</v>
      </c>
      <c r="Y8" s="8" t="n">
        <f aca="false">PRODUCT($P$3:P8)</f>
        <v>1.16859473940575</v>
      </c>
      <c r="Z8" s="8" t="n">
        <f aca="false">PRODUCT($Q$3:Q8)</f>
        <v>1.21106140707605</v>
      </c>
    </row>
    <row r="9" customFormat="false" ht="12.75" hidden="false" customHeight="false" outlineLevel="0" collapsed="false">
      <c r="B9" s="2" t="s">
        <v>164</v>
      </c>
      <c r="C9" s="8" t="s">
        <v>165</v>
      </c>
      <c r="D9" s="0" t="n">
        <v>1.49348934877508</v>
      </c>
      <c r="E9" s="0" t="n">
        <v>1.15557240317969</v>
      </c>
      <c r="F9" s="0" t="n">
        <v>1.12294997739968</v>
      </c>
      <c r="G9" s="0" t="n">
        <v>0.917602518377919</v>
      </c>
      <c r="H9" s="0" t="n">
        <v>0.804490005152288</v>
      </c>
      <c r="J9" s="41" t="n">
        <f aca="false">A112</f>
        <v>31236</v>
      </c>
      <c r="K9" s="8" t="n">
        <f aca="false">E123</f>
        <v>0.839430023667123</v>
      </c>
      <c r="L9" s="8" t="n">
        <f aca="false">E124</f>
        <v>1.10254680375317</v>
      </c>
      <c r="M9" s="8" t="n">
        <f aca="false">E125</f>
        <v>1.09501995091898</v>
      </c>
      <c r="N9" s="8" t="n">
        <f aca="false">E126</f>
        <v>1.00781432241231</v>
      </c>
      <c r="O9" s="8" t="n">
        <v>1.01392652815417</v>
      </c>
      <c r="P9" s="8" t="n">
        <v>0.993174594904392</v>
      </c>
      <c r="Q9" s="8" t="n">
        <v>1.01443922095366</v>
      </c>
      <c r="S9" s="41" t="n">
        <f aca="false">J9</f>
        <v>31236</v>
      </c>
      <c r="T9" s="8" t="n">
        <f aca="false">PRODUCT($K$3:K9)</f>
        <v>0.959190992376067</v>
      </c>
      <c r="U9" s="8" t="n">
        <f aca="false">PRODUCT($L$3:L9)</f>
        <v>1.60567038442722</v>
      </c>
      <c r="V9" s="8" t="n">
        <f aca="false">PRODUCT($M$3:M9)</f>
        <v>1.50580955980409</v>
      </c>
      <c r="W9" s="8" t="n">
        <f aca="false">PRODUCT($N$3:N9)</f>
        <v>1.3161140635344</v>
      </c>
      <c r="X9" s="8" t="n">
        <f aca="false">PRODUCT($O$3:O9)</f>
        <v>1.13127834705191</v>
      </c>
      <c r="Y9" s="8" t="n">
        <f aca="false">PRODUCT($P$3:P9)</f>
        <v>1.16061860691671</v>
      </c>
      <c r="Z9" s="8" t="n">
        <f aca="false">PRODUCT($Q$3:Q9)</f>
        <v>1.22854819032127</v>
      </c>
    </row>
    <row r="10" customFormat="false" ht="12.75" hidden="false" customHeight="false" outlineLevel="0" collapsed="false">
      <c r="B10" s="2" t="s">
        <v>148</v>
      </c>
      <c r="C10" s="8" t="s">
        <v>149</v>
      </c>
      <c r="D10" s="0" t="n">
        <v>1.46087244985025</v>
      </c>
      <c r="E10" s="0" t="n">
        <v>0.917473637401467</v>
      </c>
      <c r="F10" s="0" t="n">
        <v>0.938639410876695</v>
      </c>
      <c r="G10" s="0" t="n">
        <v>0.940350019333462</v>
      </c>
      <c r="H10" s="0" t="n">
        <v>1.24522893185412</v>
      </c>
      <c r="J10" s="41" t="n">
        <f aca="false">A130</f>
        <v>31264</v>
      </c>
      <c r="K10" s="8" t="n">
        <f aca="false">E141</f>
        <v>0.988760598796378</v>
      </c>
      <c r="L10" s="8" t="n">
        <f aca="false">E142</f>
        <v>0.895074745842607</v>
      </c>
      <c r="M10" s="8" t="n">
        <f aca="false">E143</f>
        <v>0.920559354395378</v>
      </c>
      <c r="N10" s="8" t="n">
        <f aca="false">E144</f>
        <v>0.933392246038385</v>
      </c>
      <c r="O10" s="8" t="n">
        <v>0.994357413319474</v>
      </c>
      <c r="P10" s="8" t="n">
        <v>0.987566887000315</v>
      </c>
      <c r="Q10" s="8" t="n">
        <v>0.980139026812314</v>
      </c>
      <c r="S10" s="41" t="n">
        <f aca="false">J10</f>
        <v>31264</v>
      </c>
      <c r="T10" s="8" t="n">
        <f aca="false">PRODUCT($K$3:K10)</f>
        <v>0.948410259981851</v>
      </c>
      <c r="U10" s="8" t="n">
        <f aca="false">PRODUCT($L$3:L10)</f>
        <v>1.4371950112482</v>
      </c>
      <c r="V10" s="8" t="n">
        <f aca="false">PRODUCT($M$3:M10)</f>
        <v>1.38618707621564</v>
      </c>
      <c r="W10" s="8" t="n">
        <f aca="false">PRODUCT($N$3:N10)</f>
        <v>1.22845066180507</v>
      </c>
      <c r="X10" s="8" t="n">
        <f aca="false">PRODUCT($O$3:O10)</f>
        <v>1.12489501091886</v>
      </c>
      <c r="Y10" s="8" t="n">
        <f aca="false">PRODUCT($P$3:P10)</f>
        <v>1.14618850462737</v>
      </c>
      <c r="Z10" s="8" t="n">
        <f aca="false">PRODUCT($Q$3:Q10)</f>
        <v>1.20414802765352</v>
      </c>
    </row>
    <row r="11" customFormat="false" ht="12.75" hidden="false" customHeight="false" outlineLevel="0" collapsed="false">
      <c r="B11" s="2" t="s">
        <v>144</v>
      </c>
      <c r="C11" s="8" t="s">
        <v>145</v>
      </c>
      <c r="D11" s="0" t="n">
        <v>1.43994418945765</v>
      </c>
      <c r="E11" s="0" t="n">
        <v>1.09805166826945</v>
      </c>
      <c r="F11" s="0" t="n">
        <v>1.24217331885425</v>
      </c>
      <c r="G11" s="0" t="n">
        <v>1.13020693448312</v>
      </c>
      <c r="H11" s="0" t="n">
        <v>1.15348591467403</v>
      </c>
      <c r="J11" s="41" t="n">
        <f aca="false">A148</f>
        <v>31299</v>
      </c>
      <c r="K11" s="8" t="n">
        <f aca="false">E159</f>
        <v>0.924454007896872</v>
      </c>
      <c r="L11" s="8" t="n">
        <f aca="false">E160</f>
        <v>0.970950488121564</v>
      </c>
      <c r="M11" s="8" t="n">
        <f aca="false">E161</f>
        <v>0.933617520920971</v>
      </c>
      <c r="N11" s="8" t="n">
        <f aca="false">E162</f>
        <v>0.912176801645086</v>
      </c>
      <c r="O11" s="8" t="n">
        <v>0.988874785335623</v>
      </c>
      <c r="P11" s="8" t="n">
        <v>0.966108897742364</v>
      </c>
      <c r="Q11" s="8" t="n">
        <v>0.939885173927727</v>
      </c>
      <c r="S11" s="41" t="n">
        <f aca="false">J11</f>
        <v>31299</v>
      </c>
      <c r="T11" s="8" t="n">
        <f aca="false">PRODUCT($K$3:K11)</f>
        <v>0.876761665970737</v>
      </c>
      <c r="U11" s="8" t="n">
        <f aca="false">PRODUCT($L$3:L11)</f>
        <v>1.39544519769731</v>
      </c>
      <c r="V11" s="8" t="n">
        <f aca="false">PRODUCT($M$3:M11)</f>
        <v>1.29416854162913</v>
      </c>
      <c r="W11" s="8" t="n">
        <f aca="false">PRODUCT($N$3:N11)</f>
        <v>1.12056419566414</v>
      </c>
      <c r="X11" s="8" t="n">
        <f aca="false">PRODUCT($O$3:O11)</f>
        <v>1.1123803124475</v>
      </c>
      <c r="Y11" s="8" t="n">
        <f aca="false">PRODUCT($P$3:P11)</f>
        <v>1.10734291281052</v>
      </c>
      <c r="Z11" s="8" t="n">
        <f aca="false">PRODUCT($Q$3:Q11)</f>
        <v>1.13176087840586</v>
      </c>
    </row>
    <row r="12" customFormat="false" ht="12.75" hidden="false" customHeight="false" outlineLevel="0" collapsed="false">
      <c r="B12" s="12" t="s">
        <v>212</v>
      </c>
      <c r="C12" s="8" t="s">
        <v>213</v>
      </c>
      <c r="D12" s="0" t="n">
        <v>1.37652356869662</v>
      </c>
      <c r="E12" s="0" t="n">
        <v>1.12282343675321</v>
      </c>
      <c r="F12" s="0" t="n">
        <v>1.2317105336602</v>
      </c>
      <c r="G12" s="0" t="n">
        <v>1.15132617508514</v>
      </c>
      <c r="H12" s="14" t="n">
        <v>1.17337259072519</v>
      </c>
      <c r="J12" s="41" t="n">
        <f aca="false">A166</f>
        <v>31327</v>
      </c>
      <c r="K12" s="8" t="n">
        <f aca="false">E177</f>
        <v>1.15383637312798</v>
      </c>
      <c r="L12" s="8" t="n">
        <f aca="false">E178</f>
        <v>1.07720236251671</v>
      </c>
      <c r="M12" s="8" t="n">
        <f aca="false">E179</f>
        <v>1.06448631570297</v>
      </c>
      <c r="N12" s="8" t="n">
        <f aca="false">E180</f>
        <v>1.07523528452669</v>
      </c>
      <c r="O12" s="8" t="n">
        <v>1.04930534581697</v>
      </c>
      <c r="P12" s="8" t="n">
        <v>1.0515753010392</v>
      </c>
      <c r="Q12" s="8" t="n">
        <v>1.05713259072943</v>
      </c>
      <c r="S12" s="41" t="n">
        <f aca="false">J12</f>
        <v>31327</v>
      </c>
      <c r="T12" s="8" t="n">
        <f aca="false">PRODUCT($K$3:K12)</f>
        <v>1.01163950076132</v>
      </c>
      <c r="U12" s="8" t="n">
        <f aca="false">PRODUCT($L$3:L12)</f>
        <v>1.50317686372214</v>
      </c>
      <c r="V12" s="8" t="n">
        <f aca="false">PRODUCT($M$3:M12)</f>
        <v>1.37762470277748</v>
      </c>
      <c r="W12" s="8" t="n">
        <f aca="false">PRODUCT($N$3:N12)</f>
        <v>1.20487016175535</v>
      </c>
      <c r="X12" s="8" t="n">
        <f aca="false">PRODUCT($O$3:O12)</f>
        <v>1.16722660843272</v>
      </c>
      <c r="Y12" s="8" t="n">
        <f aca="false">PRODUCT($P$3:P12)</f>
        <v>1.16445445689235</v>
      </c>
      <c r="Z12" s="8" t="n">
        <f aca="false">PRODUCT($Q$3:Q12)</f>
        <v>1.1964213094754</v>
      </c>
    </row>
    <row r="13" customFormat="false" ht="12.75" hidden="false" customHeight="false" outlineLevel="0" collapsed="false">
      <c r="B13" s="2" t="s">
        <v>166</v>
      </c>
      <c r="C13" s="8" t="s">
        <v>167</v>
      </c>
      <c r="D13" s="0" t="n">
        <v>1.37005778696495</v>
      </c>
      <c r="E13" s="0" t="n">
        <v>1.1432585276818</v>
      </c>
      <c r="F13" s="0" t="n">
        <v>1.21754217333301</v>
      </c>
      <c r="G13" s="0" t="n">
        <v>1.57205994463699</v>
      </c>
      <c r="H13" s="0" t="n">
        <v>1.69648298762915</v>
      </c>
      <c r="J13" s="41" t="n">
        <f aca="false">A184</f>
        <v>31355</v>
      </c>
      <c r="K13" s="8" t="n">
        <f aca="false">E195</f>
        <v>1.12678129992807</v>
      </c>
      <c r="L13" s="8" t="n">
        <f aca="false">E196</f>
        <v>1.12434552101201</v>
      </c>
      <c r="M13" s="8" t="n">
        <f aca="false">E197</f>
        <v>1.05309890744677</v>
      </c>
      <c r="N13" s="8" t="n">
        <f aca="false">E198</f>
        <v>1.04656139307094</v>
      </c>
      <c r="O13" s="8" t="n">
        <v>1.07721090882924</v>
      </c>
      <c r="P13" s="8" t="n">
        <v>1.06797385620915</v>
      </c>
      <c r="Q13" s="8" t="n">
        <v>1.07715839564922</v>
      </c>
      <c r="S13" s="41" t="n">
        <f aca="false">J13</f>
        <v>31355</v>
      </c>
      <c r="T13" s="8" t="n">
        <f aca="false">PRODUCT($K$3:K13)</f>
        <v>1.13989647172642</v>
      </c>
      <c r="U13" s="8" t="n">
        <f aca="false">PRODUCT($L$3:L13)</f>
        <v>1.69009017401486</v>
      </c>
      <c r="V13" s="8" t="n">
        <f aca="false">PRODUCT($M$3:M13)</f>
        <v>1.45077506936664</v>
      </c>
      <c r="W13" s="8" t="n">
        <f aca="false">PRODUCT($N$3:N13)</f>
        <v>1.26097059495629</v>
      </c>
      <c r="X13" s="8" t="n">
        <f aca="false">PRODUCT($O$3:O13)</f>
        <v>1.25734923567949</v>
      </c>
      <c r="Y13" s="8" t="n">
        <f aca="false">PRODUCT($P$3:P13)</f>
        <v>1.24360691670726</v>
      </c>
      <c r="Z13" s="8" t="n">
        <f aca="false">PRODUCT($Q$3:Q13)</f>
        <v>1.28873525823505</v>
      </c>
    </row>
    <row r="14" customFormat="false" ht="12.75" hidden="false" customHeight="false" outlineLevel="0" collapsed="false">
      <c r="J14" s="41" t="n">
        <f aca="false">A202</f>
        <v>31390</v>
      </c>
      <c r="K14" s="8" t="n">
        <f aca="false">E213</f>
        <v>1.01112811724091</v>
      </c>
      <c r="L14" s="8" t="n">
        <f aca="false">E214</f>
        <v>1.03945345211327</v>
      </c>
      <c r="M14" s="8" t="n">
        <f aca="false">E215</f>
        <v>0.989035875896487</v>
      </c>
      <c r="N14" s="8" t="n">
        <f aca="false">E216</f>
        <v>1.01452604707336</v>
      </c>
      <c r="O14" s="8" t="n">
        <v>1.03380093520374</v>
      </c>
      <c r="P14" s="8" t="n">
        <v>1.0313341493268</v>
      </c>
      <c r="Q14" s="8" t="n">
        <v>1.02871568318081</v>
      </c>
      <c r="S14" s="41" t="n">
        <f aca="false">J14</f>
        <v>31390</v>
      </c>
      <c r="T14" s="8" t="n">
        <f aca="false">PRODUCT($K$3:K14)</f>
        <v>1.15258137330629</v>
      </c>
      <c r="U14" s="8" t="n">
        <f aca="false">PRODUCT($L$3:L14)</f>
        <v>1.75677006576246</v>
      </c>
      <c r="V14" s="8" t="n">
        <f aca="false">PRODUCT($M$3:M14)</f>
        <v>1.43486859145982</v>
      </c>
      <c r="W14" s="8" t="n">
        <f aca="false">PRODUCT($N$3:N14)</f>
        <v>1.27928751317675</v>
      </c>
      <c r="X14" s="8" t="n">
        <f aca="false">PRODUCT($O$3:O14)</f>
        <v>1.29984881572316</v>
      </c>
      <c r="Y14" s="8" t="n">
        <f aca="false">PRODUCT($P$3:P14)</f>
        <v>1.28257428153921</v>
      </c>
      <c r="Z14" s="8" t="n">
        <f aca="false">PRODUCT($Q$3:Q14)</f>
        <v>1.32574217161448</v>
      </c>
    </row>
    <row r="15" customFormat="false" ht="12.75" hidden="false" customHeight="false" outlineLevel="0" collapsed="false">
      <c r="B15" s="8" t="s">
        <v>628</v>
      </c>
      <c r="E15" s="8" t="n">
        <f aca="false">E4</f>
        <v>1.12305235028005</v>
      </c>
      <c r="F15" s="8" t="n">
        <f aca="false">F4</f>
        <v>1.30059781312812</v>
      </c>
      <c r="G15" s="8" t="n">
        <f aca="false">G4</f>
        <v>1.82911935314978</v>
      </c>
      <c r="H15" s="8" t="n">
        <f aca="false">H4</f>
        <v>2.00469846413061</v>
      </c>
    </row>
    <row r="16" customFormat="false" ht="12.75" hidden="false" customHeight="false" outlineLevel="0" collapsed="false">
      <c r="B16" s="8" t="s">
        <v>629</v>
      </c>
      <c r="E16" s="8" t="n">
        <f aca="false">SUM(E4:E6)/3</f>
        <v>1.12225008681493</v>
      </c>
      <c r="F16" s="8" t="n">
        <f aca="false">SUM(F4:F6)/3</f>
        <v>1.27901743015666</v>
      </c>
      <c r="G16" s="8" t="n">
        <f aca="false">SUM(G4:G6)/3</f>
        <v>1.51630927725242</v>
      </c>
      <c r="H16" s="8" t="n">
        <f aca="false">SUM(H4:H6)/3</f>
        <v>1.88592911237543</v>
      </c>
      <c r="J16" s="8" t="s">
        <v>630</v>
      </c>
      <c r="S16" s="8" t="s">
        <v>631</v>
      </c>
    </row>
    <row r="17" customFormat="false" ht="12.75" hidden="false" customHeight="false" outlineLevel="0" collapsed="false">
      <c r="B17" s="8" t="s">
        <v>632</v>
      </c>
      <c r="E17" s="8" t="n">
        <f aca="false">SUM(E4:E8)/5</f>
        <v>1.09215775237379</v>
      </c>
      <c r="F17" s="8" t="n">
        <f aca="false">SUM(F4:F8)/5</f>
        <v>1.2124662129662</v>
      </c>
      <c r="G17" s="8" t="n">
        <f aca="false">SUM(G4:G8)/5</f>
        <v>1.44996239302692</v>
      </c>
      <c r="H17" s="8" t="n">
        <f aca="false">SUM(H4:H8)/5</f>
        <v>1.68033768440961</v>
      </c>
      <c r="J17" s="8" t="s">
        <v>619</v>
      </c>
      <c r="K17" s="8" t="s">
        <v>620</v>
      </c>
      <c r="L17" s="8" t="s">
        <v>621</v>
      </c>
      <c r="M17" s="8" t="s">
        <v>622</v>
      </c>
      <c r="N17" s="8" t="s">
        <v>623</v>
      </c>
      <c r="O17" s="8" t="s">
        <v>624</v>
      </c>
      <c r="P17" s="8" t="s">
        <v>625</v>
      </c>
      <c r="Q17" s="8" t="s">
        <v>42</v>
      </c>
      <c r="S17" s="8" t="s">
        <v>619</v>
      </c>
      <c r="T17" s="8" t="s">
        <v>620</v>
      </c>
      <c r="U17" s="8" t="s">
        <v>621</v>
      </c>
      <c r="V17" s="8" t="s">
        <v>622</v>
      </c>
      <c r="W17" s="8" t="s">
        <v>623</v>
      </c>
      <c r="X17" s="8" t="s">
        <v>624</v>
      </c>
      <c r="Y17" s="8" t="s">
        <v>625</v>
      </c>
      <c r="Z17" s="8" t="s">
        <v>42</v>
      </c>
    </row>
    <row r="18" customFormat="false" ht="12.75" hidden="false" customHeight="false" outlineLevel="0" collapsed="false">
      <c r="B18" s="8" t="s">
        <v>633</v>
      </c>
      <c r="E18" s="8" t="n">
        <f aca="false">SUM(E4:E13)/10</f>
        <v>1.08979684351546</v>
      </c>
      <c r="F18" s="8" t="n">
        <f aca="false">SUM(F4:F13)/10</f>
        <v>1.18153464789548</v>
      </c>
      <c r="G18" s="8" t="n">
        <f aca="false">SUM(G4:G13)/10</f>
        <v>1.29613575570512</v>
      </c>
      <c r="H18" s="8" t="n">
        <f aca="false">SUM(H4:H13)/10</f>
        <v>1.44747488520828</v>
      </c>
      <c r="J18" s="41" t="n">
        <f aca="false">A4</f>
        <v>31054</v>
      </c>
      <c r="K18" s="8" t="n">
        <f aca="false">F15</f>
        <v>1.30059781312812</v>
      </c>
      <c r="L18" s="8" t="n">
        <f aca="false">F16</f>
        <v>1.27901743015666</v>
      </c>
      <c r="M18" s="8" t="n">
        <f aca="false">F17</f>
        <v>1.2124662129662</v>
      </c>
      <c r="N18" s="8" t="n">
        <f aca="false">F18</f>
        <v>1.18153464789548</v>
      </c>
      <c r="O18" s="8" t="n">
        <v>1.05241054930287</v>
      </c>
      <c r="P18" s="8" t="n">
        <v>1.08396249391135</v>
      </c>
      <c r="Q18" s="8" t="n">
        <v>1.12444082960553</v>
      </c>
      <c r="S18" s="41" t="n">
        <f aca="false">J18</f>
        <v>31054</v>
      </c>
      <c r="T18" s="8" t="n">
        <f aca="false">PRODUCT($K$18:K18)</f>
        <v>1.30059781312812</v>
      </c>
      <c r="U18" s="8" t="n">
        <f aca="false">PRODUCT($L$18:L18)</f>
        <v>1.27901743015666</v>
      </c>
      <c r="V18" s="8" t="n">
        <f aca="false">PRODUCT($M$18:M18)</f>
        <v>1.2124662129662</v>
      </c>
      <c r="W18" s="8" t="n">
        <f aca="false">PRODUCT($N$18:N18)</f>
        <v>1.18153464789548</v>
      </c>
      <c r="X18" s="8" t="n">
        <f aca="false">PRODUCT($O$18:O18)</f>
        <v>1.05241054930287</v>
      </c>
      <c r="Y18" s="8" t="n">
        <f aca="false">PRODUCT($P$18:P18)</f>
        <v>1.08396249391135</v>
      </c>
      <c r="Z18" s="8" t="n">
        <f aca="false">PRODUCT($Q$18:Q18)</f>
        <v>1.12444082960553</v>
      </c>
    </row>
    <row r="19" customFormat="false" ht="12.75" hidden="false" customHeight="false" outlineLevel="0" collapsed="false">
      <c r="J19" s="41" t="n">
        <f aca="false">A58</f>
        <v>31145</v>
      </c>
      <c r="K19" s="8" t="n">
        <f aca="false">F69</f>
        <v>1.16860762855514</v>
      </c>
      <c r="L19" s="8" t="n">
        <f aca="false">F70</f>
        <v>1.17848459917445</v>
      </c>
      <c r="M19" s="8" t="n">
        <f aca="false">F71</f>
        <v>1.23618424202621</v>
      </c>
      <c r="N19" s="8" t="n">
        <f aca="false">F72</f>
        <v>1.16123745520671</v>
      </c>
      <c r="O19" s="8" t="n">
        <v>1.06017557861133</v>
      </c>
      <c r="P19" s="8" t="n">
        <v>1.07807672864124</v>
      </c>
      <c r="Q19" s="8" t="n">
        <v>1.07703435804702</v>
      </c>
      <c r="S19" s="41" t="n">
        <f aca="false">J19</f>
        <v>31145</v>
      </c>
      <c r="T19" s="8" t="n">
        <f aca="false">PRODUCT($K$18:K19)</f>
        <v>1.51988852610365</v>
      </c>
      <c r="U19" s="8" t="n">
        <f aca="false">PRODUCT($L$18:L19)</f>
        <v>1.50730234351531</v>
      </c>
      <c r="V19" s="8" t="n">
        <f aca="false">PRODUCT($M$18:M19)</f>
        <v>1.49883162645801</v>
      </c>
      <c r="W19" s="8" t="n">
        <f aca="false">PRODUCT($N$18:N19)</f>
        <v>1.37204228776071</v>
      </c>
      <c r="X19" s="8" t="n">
        <f aca="false">PRODUCT($O$18:O19)</f>
        <v>1.11573996304384</v>
      </c>
      <c r="Y19" s="8" t="n">
        <f aca="false">PRODUCT($P$18:P19)</f>
        <v>1.16859473940575</v>
      </c>
      <c r="Z19" s="8" t="n">
        <f aca="false">PRODUCT($Q$18:Q19)</f>
        <v>1.21106140707605</v>
      </c>
    </row>
    <row r="20" customFormat="false" ht="12.75" hidden="false" customHeight="false" outlineLevel="0" collapsed="false">
      <c r="D20" s="8" t="s">
        <v>618</v>
      </c>
      <c r="E20" s="10" t="n">
        <v>31110</v>
      </c>
      <c r="F20" s="40" t="n">
        <v>30809</v>
      </c>
      <c r="G20" s="10" t="n">
        <v>31264</v>
      </c>
      <c r="H20" s="10" t="n">
        <v>31453</v>
      </c>
      <c r="J20" s="41" t="n">
        <f aca="false">A112</f>
        <v>31236</v>
      </c>
      <c r="K20" s="8" t="n">
        <f aca="false">F123</f>
        <v>0.613140167070951</v>
      </c>
      <c r="L20" s="8" t="n">
        <f aca="false">F124</f>
        <v>1.02805507379545</v>
      </c>
      <c r="M20" s="8" t="n">
        <f aca="false">F125</f>
        <v>0.980279277513663</v>
      </c>
      <c r="N20" s="8" t="n">
        <f aca="false">F126</f>
        <v>0.914537700049508</v>
      </c>
      <c r="O20" s="8" t="n">
        <v>0.996988858777476</v>
      </c>
      <c r="P20" s="8" t="n">
        <v>0.94758505705205</v>
      </c>
      <c r="Q20" s="8" t="n">
        <v>0.934519811954331</v>
      </c>
      <c r="S20" s="41" t="n">
        <f aca="false">J20</f>
        <v>31236</v>
      </c>
      <c r="T20" s="8" t="n">
        <f aca="false">PRODUCT($K$18:K20)</f>
        <v>0.931904704824415</v>
      </c>
      <c r="U20" s="8" t="n">
        <f aca="false">PRODUCT($L$18:L20)</f>
        <v>1.54958982199468</v>
      </c>
      <c r="V20" s="8" t="n">
        <f aca="false">PRODUCT($M$18:M20)</f>
        <v>1.46927358389888</v>
      </c>
      <c r="W20" s="8" t="n">
        <f aca="false">PRODUCT($N$18:N20)</f>
        <v>1.25478439821935</v>
      </c>
      <c r="X20" s="8" t="n">
        <f aca="false">PRODUCT($O$18:O20)</f>
        <v>1.1123803124475</v>
      </c>
      <c r="Y20" s="8" t="n">
        <f aca="false">PRODUCT($P$18:P20)</f>
        <v>1.10734291281052</v>
      </c>
      <c r="Z20" s="8" t="n">
        <f aca="false">PRODUCT($Q$18:Q20)</f>
        <v>1.13176087840586</v>
      </c>
    </row>
    <row r="21" customFormat="false" ht="12.75" hidden="false" customHeight="false" outlineLevel="0" collapsed="false">
      <c r="A21" s="8" t="s">
        <v>626</v>
      </c>
      <c r="B21" s="2" t="s">
        <v>1</v>
      </c>
      <c r="C21" s="2" t="s">
        <v>2</v>
      </c>
      <c r="D21" s="8" t="s">
        <v>28</v>
      </c>
      <c r="E21" s="8" t="s">
        <v>23</v>
      </c>
      <c r="F21" s="8" t="s">
        <v>24</v>
      </c>
      <c r="G21" s="8" t="s">
        <v>25</v>
      </c>
      <c r="H21" s="8" t="s">
        <v>26</v>
      </c>
      <c r="J21" s="41" t="n">
        <f aca="false">A166</f>
        <v>31327</v>
      </c>
      <c r="K21" s="8" t="n">
        <f aca="false">F177</f>
        <v>1.31458915009722</v>
      </c>
      <c r="L21" s="8" t="n">
        <f aca="false">F178</f>
        <v>1.18655237805107</v>
      </c>
      <c r="M21" s="8" t="n">
        <f aca="false">F179</f>
        <v>1.17482739730946</v>
      </c>
      <c r="N21" s="8" t="n">
        <f aca="false">F180</f>
        <v>1.18686138504308</v>
      </c>
      <c r="O21" s="8" t="n">
        <v>1.16852914527333</v>
      </c>
      <c r="P21" s="8" t="n">
        <v>1.15824490020344</v>
      </c>
      <c r="Q21" s="8" t="n">
        <v>1.17139777218829</v>
      </c>
      <c r="S21" s="41" t="n">
        <f aca="false">J21</f>
        <v>31327</v>
      </c>
      <c r="T21" s="8" t="n">
        <f aca="false">PRODUCT($K$18:K21)</f>
        <v>1.22507181388673</v>
      </c>
      <c r="U21" s="8" t="n">
        <f aca="false">PRODUCT($L$18:L21)</f>
        <v>1.83866948829151</v>
      </c>
      <c r="V21" s="8" t="n">
        <f aca="false">PRODUCT($M$18:M21)</f>
        <v>1.72614286050747</v>
      </c>
      <c r="W21" s="8" t="n">
        <f aca="false">PRODUCT($N$18:N21)</f>
        <v>1.48925514880106</v>
      </c>
      <c r="X21" s="8" t="n">
        <f aca="false">PRODUCT($O$18:O21)</f>
        <v>1.29984881572316</v>
      </c>
      <c r="Y21" s="8" t="n">
        <f aca="false">PRODUCT($P$18:P21)</f>
        <v>1.28257428153921</v>
      </c>
      <c r="Z21" s="8" t="n">
        <f aca="false">PRODUCT($Q$18:Q21)</f>
        <v>1.32574217161448</v>
      </c>
    </row>
    <row r="22" customFormat="false" ht="12.75" hidden="false" customHeight="false" outlineLevel="0" collapsed="false">
      <c r="A22" s="4" t="n">
        <v>31082</v>
      </c>
      <c r="B22" s="2" t="s">
        <v>238</v>
      </c>
      <c r="C22" s="8" t="s">
        <v>239</v>
      </c>
      <c r="D22" s="0" t="n">
        <v>2.00833359498167</v>
      </c>
      <c r="E22" s="0" t="n">
        <v>1.20606568140173</v>
      </c>
      <c r="F22" s="0" t="n">
        <v>1.4561626839688</v>
      </c>
      <c r="G22" s="0" t="n">
        <v>1.66298592829737</v>
      </c>
      <c r="H22" s="0" t="n">
        <v>2.29991954716234</v>
      </c>
    </row>
    <row r="23" customFormat="false" ht="12.75" hidden="false" customHeight="false" outlineLevel="0" collapsed="false">
      <c r="B23" s="2" t="s">
        <v>268</v>
      </c>
      <c r="C23" s="8" t="s">
        <v>269</v>
      </c>
      <c r="D23" s="0" t="n">
        <v>1.95342595101994</v>
      </c>
      <c r="E23" s="0" t="n">
        <v>1.08468028200676</v>
      </c>
      <c r="F23" s="0" t="n">
        <v>0.962153321793484</v>
      </c>
      <c r="G23" s="0" t="n">
        <v>1.05208162824708</v>
      </c>
      <c r="H23" s="0" t="n">
        <v>1.04155649579281</v>
      </c>
      <c r="J23" s="8" t="s">
        <v>634</v>
      </c>
      <c r="S23" s="8" t="s">
        <v>635</v>
      </c>
    </row>
    <row r="24" customFormat="false" ht="12.75" hidden="false" customHeight="false" outlineLevel="0" collapsed="false">
      <c r="B24" s="2" t="s">
        <v>200</v>
      </c>
      <c r="C24" s="8" t="s">
        <v>201</v>
      </c>
      <c r="D24" s="0" t="n">
        <v>1.84594757958006</v>
      </c>
      <c r="E24" s="0" t="n">
        <v>1.18724710561678</v>
      </c>
      <c r="F24" s="0" t="n">
        <v>1.43759478887519</v>
      </c>
      <c r="G24" s="0" t="n">
        <v>2.06879755605083</v>
      </c>
      <c r="H24" s="0" t="n">
        <v>2.78400043173796</v>
      </c>
      <c r="J24" s="8" t="s">
        <v>619</v>
      </c>
      <c r="K24" s="8" t="s">
        <v>620</v>
      </c>
      <c r="L24" s="8" t="s">
        <v>621</v>
      </c>
      <c r="M24" s="8" t="s">
        <v>622</v>
      </c>
      <c r="N24" s="8" t="s">
        <v>623</v>
      </c>
      <c r="O24" s="8" t="s">
        <v>624</v>
      </c>
      <c r="P24" s="8" t="s">
        <v>625</v>
      </c>
      <c r="Q24" s="8" t="s">
        <v>42</v>
      </c>
      <c r="S24" s="8" t="s">
        <v>619</v>
      </c>
      <c r="T24" s="8" t="s">
        <v>620</v>
      </c>
      <c r="U24" s="8" t="s">
        <v>621</v>
      </c>
      <c r="V24" s="8" t="s">
        <v>622</v>
      </c>
      <c r="W24" s="8" t="s">
        <v>623</v>
      </c>
      <c r="X24" s="8" t="s">
        <v>624</v>
      </c>
      <c r="Y24" s="8" t="s">
        <v>625</v>
      </c>
      <c r="Z24" s="8" t="s">
        <v>42</v>
      </c>
    </row>
    <row r="25" customFormat="false" ht="12.75" hidden="false" customHeight="false" outlineLevel="0" collapsed="false">
      <c r="B25" s="2" t="s">
        <v>152</v>
      </c>
      <c r="C25" s="8" t="s">
        <v>153</v>
      </c>
      <c r="D25" s="0" t="n">
        <v>1.67045624465236</v>
      </c>
      <c r="E25" s="0" t="n">
        <v>1.06666911475174</v>
      </c>
      <c r="F25" s="0" t="n">
        <v>0.916667323541971</v>
      </c>
      <c r="G25" s="0" t="n">
        <v>0.883353803174336</v>
      </c>
      <c r="H25" s="0" t="n">
        <v>1.17780749253427</v>
      </c>
      <c r="J25" s="41" t="n">
        <f aca="false">A4</f>
        <v>31054</v>
      </c>
      <c r="K25" s="8" t="n">
        <f aca="false">G15</f>
        <v>1.82911935314978</v>
      </c>
      <c r="L25" s="8" t="n">
        <f aca="false">G16</f>
        <v>1.51630927725242</v>
      </c>
      <c r="M25" s="8" t="n">
        <f aca="false">G17</f>
        <v>1.44996239302692</v>
      </c>
      <c r="N25" s="8" t="n">
        <f aca="false">G18</f>
        <v>1.29613575570512</v>
      </c>
      <c r="O25" s="8" t="n">
        <v>1.11573996304384</v>
      </c>
      <c r="P25" s="8" t="n">
        <v>1.16859473940575</v>
      </c>
      <c r="Q25" s="8" t="n">
        <v>1.21106140707605</v>
      </c>
      <c r="S25" s="41" t="n">
        <f aca="false">J25</f>
        <v>31054</v>
      </c>
      <c r="T25" s="8" t="n">
        <f aca="false">PRODUCT($K$25:K25)</f>
        <v>1.82911935314978</v>
      </c>
      <c r="U25" s="8" t="n">
        <f aca="false">PRODUCT($L$25:L25)</f>
        <v>1.51630927725242</v>
      </c>
      <c r="V25" s="8" t="n">
        <f aca="false">PRODUCT($M$25:M25)</f>
        <v>1.44996239302692</v>
      </c>
      <c r="W25" s="8" t="n">
        <f aca="false">PRODUCT($N$25:N25)</f>
        <v>1.29613575570512</v>
      </c>
      <c r="X25" s="8" t="n">
        <f aca="false">PRODUCT($O$25:O25)</f>
        <v>1.11573996304384</v>
      </c>
      <c r="Y25" s="8" t="n">
        <f aca="false">PRODUCT($P$25:P25)</f>
        <v>1.16859473940575</v>
      </c>
      <c r="Z25" s="8" t="n">
        <f aca="false">PRODUCT($Q$25:Q25)</f>
        <v>1.21106140707605</v>
      </c>
    </row>
    <row r="26" customFormat="false" ht="12.75" hidden="false" customHeight="false" outlineLevel="0" collapsed="false">
      <c r="B26" s="2" t="s">
        <v>62</v>
      </c>
      <c r="C26" s="8" t="s">
        <v>63</v>
      </c>
      <c r="D26" s="0" t="n">
        <v>1.63004749429347</v>
      </c>
      <c r="E26" s="0" t="n">
        <v>1.01223940639904</v>
      </c>
      <c r="F26" s="0" t="n">
        <v>1.11298157663463</v>
      </c>
      <c r="G26" s="0" t="n">
        <v>1.15410367637256</v>
      </c>
      <c r="H26" s="0" t="n">
        <v>1.1925430611653</v>
      </c>
      <c r="J26" s="41" t="n">
        <f aca="false">A112</f>
        <v>31236</v>
      </c>
      <c r="K26" s="8" t="n">
        <f aca="false">G123</f>
        <v>0.737242329824199</v>
      </c>
      <c r="L26" s="8" t="n">
        <f aca="false">G124</f>
        <v>1.29009174678591</v>
      </c>
      <c r="M26" s="8" t="n">
        <f aca="false">G125</f>
        <v>1.19510201239906</v>
      </c>
      <c r="N26" s="8" t="n">
        <f aca="false">G126</f>
        <v>1.14035941495635</v>
      </c>
      <c r="O26" s="8" t="n">
        <v>1.16501053899428</v>
      </c>
      <c r="P26" s="8" t="n">
        <v>1.09753555983953</v>
      </c>
      <c r="Q26" s="8" t="n">
        <v>1.09469442578912</v>
      </c>
      <c r="S26" s="41" t="n">
        <f aca="false">J26</f>
        <v>31236</v>
      </c>
      <c r="T26" s="8" t="n">
        <f aca="false">PRODUCT($K$25:K26)</f>
        <v>1.34850421344268</v>
      </c>
      <c r="U26" s="8" t="n">
        <f aca="false">PRODUCT($L$25:L26)</f>
        <v>1.95617808415826</v>
      </c>
      <c r="V26" s="8" t="n">
        <f aca="false">PRODUCT($M$25:M26)</f>
        <v>1.73285297380942</v>
      </c>
      <c r="W26" s="8" t="n">
        <f aca="false">PRODUCT($N$25:N26)</f>
        <v>1.4780606120799</v>
      </c>
      <c r="X26" s="8" t="n">
        <f aca="false">PRODUCT($O$25:O26)</f>
        <v>1.29984881572317</v>
      </c>
      <c r="Y26" s="8" t="n">
        <f aca="false">PRODUCT($P$25:P26)</f>
        <v>1.28257428153921</v>
      </c>
      <c r="Z26" s="8" t="n">
        <f aca="false">PRODUCT($Q$25:Q26)</f>
        <v>1.32574217161448</v>
      </c>
    </row>
    <row r="27" customFormat="false" ht="12.75" hidden="false" customHeight="false" outlineLevel="0" collapsed="false">
      <c r="B27" s="2" t="s">
        <v>156</v>
      </c>
      <c r="C27" s="8" t="s">
        <v>157</v>
      </c>
      <c r="D27" s="0" t="n">
        <v>1.61662072532653</v>
      </c>
      <c r="E27" s="0" t="n">
        <v>1.07417636864879</v>
      </c>
      <c r="F27" s="0" t="n">
        <v>1.19444466764709</v>
      </c>
      <c r="G27" s="0" t="n">
        <v>1.51861190537698</v>
      </c>
      <c r="H27" s="0" t="n">
        <v>1.77759795343428</v>
      </c>
    </row>
    <row r="28" customFormat="false" ht="12.75" hidden="false" customHeight="false" outlineLevel="0" collapsed="false">
      <c r="B28" s="12" t="s">
        <v>212</v>
      </c>
      <c r="C28" s="8" t="s">
        <v>213</v>
      </c>
      <c r="D28" s="0" t="n">
        <v>1.57283789832244</v>
      </c>
      <c r="E28" s="0" t="n">
        <v>1.14397336495549</v>
      </c>
      <c r="F28" s="0" t="n">
        <v>1.12832134129543</v>
      </c>
      <c r="G28" s="0" t="n">
        <v>1.02930006362115</v>
      </c>
      <c r="H28" s="14" t="n">
        <v>1.04501968191735</v>
      </c>
      <c r="J28" s="8" t="s">
        <v>636</v>
      </c>
      <c r="S28" s="8" t="s">
        <v>637</v>
      </c>
    </row>
    <row r="29" customFormat="false" ht="12.75" hidden="false" customHeight="false" outlineLevel="0" collapsed="false">
      <c r="B29" s="2" t="s">
        <v>190</v>
      </c>
      <c r="C29" s="8" t="s">
        <v>191</v>
      </c>
      <c r="D29" s="0" t="n">
        <v>1.56379634078131</v>
      </c>
      <c r="E29" s="0" t="n">
        <v>0.94472774493878</v>
      </c>
      <c r="F29" s="0" t="n">
        <v>0.768630731385724</v>
      </c>
      <c r="G29" s="0" t="n">
        <v>1.01236687088826</v>
      </c>
      <c r="H29" s="0" t="n">
        <v>1.19468466135176</v>
      </c>
      <c r="J29" s="8" t="s">
        <v>619</v>
      </c>
      <c r="K29" s="8" t="s">
        <v>620</v>
      </c>
      <c r="L29" s="8" t="s">
        <v>621</v>
      </c>
      <c r="M29" s="8" t="s">
        <v>622</v>
      </c>
      <c r="N29" s="8" t="s">
        <v>623</v>
      </c>
      <c r="O29" s="8" t="s">
        <v>624</v>
      </c>
      <c r="P29" s="8" t="s">
        <v>625</v>
      </c>
      <c r="Q29" s="8" t="s">
        <v>42</v>
      </c>
      <c r="S29" s="8" t="s">
        <v>619</v>
      </c>
      <c r="T29" s="8" t="s">
        <v>620</v>
      </c>
      <c r="U29" s="8" t="s">
        <v>621</v>
      </c>
      <c r="V29" s="8" t="s">
        <v>622</v>
      </c>
      <c r="W29" s="8" t="s">
        <v>623</v>
      </c>
      <c r="X29" s="8" t="s">
        <v>624</v>
      </c>
      <c r="Y29" s="8" t="s">
        <v>625</v>
      </c>
      <c r="Z29" s="8" t="s">
        <v>42</v>
      </c>
    </row>
    <row r="30" customFormat="false" ht="12.75" hidden="false" customHeight="false" outlineLevel="0" collapsed="false">
      <c r="B30" s="2" t="s">
        <v>104</v>
      </c>
      <c r="C30" s="8" t="s">
        <v>105</v>
      </c>
      <c r="D30" s="0" t="n">
        <v>1.5490562113074</v>
      </c>
      <c r="E30" s="0" t="n">
        <v>1.06383120511017</v>
      </c>
      <c r="F30" s="0" t="n">
        <v>0.961304088159183</v>
      </c>
      <c r="G30" s="0" t="n">
        <v>1.08014676080358</v>
      </c>
      <c r="H30" s="0" t="n">
        <v>1.35085084058372</v>
      </c>
      <c r="J30" s="41" t="n">
        <f aca="false">A4</f>
        <v>31054</v>
      </c>
      <c r="K30" s="8" t="n">
        <f aca="false">H15</f>
        <v>2.00469846413061</v>
      </c>
      <c r="L30" s="8" t="n">
        <f aca="false">H16</f>
        <v>1.88592911237543</v>
      </c>
      <c r="M30" s="8" t="n">
        <f aca="false">H17</f>
        <v>1.68033768440961</v>
      </c>
      <c r="N30" s="8" t="n">
        <f aca="false">H18</f>
        <v>1.44747488520828</v>
      </c>
      <c r="O30" s="8" t="n">
        <v>1.29984881572317</v>
      </c>
      <c r="P30" s="8" t="n">
        <v>1.28257428153921</v>
      </c>
      <c r="Q30" s="8" t="n">
        <v>1.32574217161448</v>
      </c>
      <c r="S30" s="41" t="n">
        <f aca="false">J30</f>
        <v>31054</v>
      </c>
      <c r="T30" s="8" t="n">
        <f aca="false">PRODUCT(K30:K30)</f>
        <v>2.00469846413061</v>
      </c>
      <c r="U30" s="8" t="n">
        <f aca="false">PRODUCT(L30:L30)</f>
        <v>1.88592911237543</v>
      </c>
      <c r="V30" s="8" t="n">
        <f aca="false">PRODUCT(M30:M30)</f>
        <v>1.68033768440961</v>
      </c>
      <c r="W30" s="8" t="n">
        <f aca="false">PRODUCT(N30:N30)</f>
        <v>1.44747488520828</v>
      </c>
      <c r="X30" s="8" t="n">
        <f aca="false">PRODUCT(O30:O30)</f>
        <v>1.29984881572317</v>
      </c>
      <c r="Y30" s="8" t="n">
        <f aca="false">PRODUCT(P30:P30)</f>
        <v>1.28257428153921</v>
      </c>
      <c r="Z30" s="8" t="n">
        <f aca="false">PRODUCT(Q30:Q30)</f>
        <v>1.32574217161448</v>
      </c>
    </row>
    <row r="31" customFormat="false" ht="12.75" hidden="false" customHeight="false" outlineLevel="0" collapsed="false">
      <c r="B31" s="2" t="s">
        <v>280</v>
      </c>
      <c r="C31" s="8" t="s">
        <v>281</v>
      </c>
      <c r="D31" s="0" t="n">
        <v>1.52729090603461</v>
      </c>
      <c r="E31" s="0" t="n">
        <v>1.06735772786982</v>
      </c>
      <c r="F31" s="0" t="n">
        <v>1.04806579120832</v>
      </c>
      <c r="G31" s="0" t="n">
        <v>1.15517957664363</v>
      </c>
      <c r="H31" s="0" t="n">
        <v>1.75414857170045</v>
      </c>
    </row>
    <row r="33" customFormat="false" ht="12.75" hidden="false" customHeight="false" outlineLevel="0" collapsed="false">
      <c r="B33" s="8" t="s">
        <v>628</v>
      </c>
      <c r="E33" s="8" t="n">
        <f aca="false">E22</f>
        <v>1.20606568140173</v>
      </c>
      <c r="F33" s="8" t="n">
        <f aca="false">F22</f>
        <v>1.4561626839688</v>
      </c>
      <c r="G33" s="8" t="n">
        <f aca="false">G22</f>
        <v>1.66298592829737</v>
      </c>
      <c r="H33" s="8" t="n">
        <f aca="false">H22</f>
        <v>2.29991954716234</v>
      </c>
    </row>
    <row r="34" customFormat="false" ht="12.75" hidden="false" customHeight="false" outlineLevel="0" collapsed="false">
      <c r="B34" s="8" t="s">
        <v>629</v>
      </c>
      <c r="E34" s="8" t="n">
        <f aca="false">SUM(E22:E24)/3</f>
        <v>1.15933102300842</v>
      </c>
      <c r="F34" s="8" t="n">
        <f aca="false">SUM(F22:F24)/3</f>
        <v>1.28530359821249</v>
      </c>
      <c r="G34" s="8" t="n">
        <f aca="false">SUM(G22:G24)/3</f>
        <v>1.59462170419843</v>
      </c>
      <c r="H34" s="8" t="n">
        <f aca="false">SUM(H22:H24)/3</f>
        <v>2.04182549156437</v>
      </c>
    </row>
    <row r="35" customFormat="false" ht="12.75" hidden="false" customHeight="false" outlineLevel="0" collapsed="false">
      <c r="B35" s="8" t="s">
        <v>632</v>
      </c>
      <c r="E35" s="8" t="n">
        <f aca="false">SUM(E22:E26)/5</f>
        <v>1.11138031803521</v>
      </c>
      <c r="F35" s="8" t="n">
        <f aca="false">SUM(F22:F26)/5</f>
        <v>1.17711193896282</v>
      </c>
      <c r="G35" s="8" t="n">
        <f aca="false">SUM(G22:G26)/5</f>
        <v>1.36426451842844</v>
      </c>
      <c r="H35" s="8" t="n">
        <f aca="false">SUM(H22:H26)/5</f>
        <v>1.69916540567854</v>
      </c>
    </row>
    <row r="36" customFormat="false" ht="12.75" hidden="false" customHeight="false" outlineLevel="0" collapsed="false">
      <c r="B36" s="8" t="s">
        <v>633</v>
      </c>
      <c r="E36" s="8" t="n">
        <f aca="false">SUM(E22:E31)/10</f>
        <v>1.08509680016991</v>
      </c>
      <c r="F36" s="8" t="n">
        <f aca="false">SUM(F22:F31)/10</f>
        <v>1.09863263145098</v>
      </c>
      <c r="G36" s="8" t="n">
        <f aca="false">SUM(G22:G31)/10</f>
        <v>1.26169277694758</v>
      </c>
      <c r="H36" s="8" t="n">
        <f aca="false">SUM(H22:H31)/10</f>
        <v>1.56181287373802</v>
      </c>
    </row>
    <row r="38" customFormat="false" ht="12.75" hidden="false" customHeight="false" outlineLevel="0" collapsed="false">
      <c r="D38" s="8" t="s">
        <v>618</v>
      </c>
      <c r="E38" s="10" t="n">
        <v>31145</v>
      </c>
      <c r="F38" s="10" t="n">
        <v>31208</v>
      </c>
      <c r="G38" s="10" t="n">
        <v>31299</v>
      </c>
      <c r="H38" s="10" t="n">
        <v>31481</v>
      </c>
    </row>
    <row r="39" customFormat="false" ht="12.75" hidden="false" customHeight="false" outlineLevel="0" collapsed="false">
      <c r="A39" s="8" t="s">
        <v>626</v>
      </c>
      <c r="B39" s="2" t="s">
        <v>1</v>
      </c>
      <c r="C39" s="2" t="s">
        <v>2</v>
      </c>
      <c r="D39" s="8" t="s">
        <v>28</v>
      </c>
      <c r="E39" s="8" t="s">
        <v>23</v>
      </c>
      <c r="F39" s="8" t="s">
        <v>24</v>
      </c>
      <c r="G39" s="8" t="s">
        <v>25</v>
      </c>
      <c r="H39" s="8" t="s">
        <v>26</v>
      </c>
    </row>
    <row r="40" customFormat="false" ht="12.75" hidden="false" customHeight="false" outlineLevel="0" collapsed="false">
      <c r="A40" s="4" t="n">
        <v>31110</v>
      </c>
      <c r="B40" s="2" t="s">
        <v>238</v>
      </c>
      <c r="C40" s="8" t="s">
        <v>239</v>
      </c>
      <c r="D40" s="8" t="n">
        <v>2.31162964959762</v>
      </c>
      <c r="E40" s="0" t="n">
        <v>0.960222898897451</v>
      </c>
      <c r="F40" s="0" t="n">
        <v>1.13720665186451</v>
      </c>
      <c r="G40" s="0" t="n">
        <v>1.36547061025741</v>
      </c>
      <c r="H40" s="0" t="n">
        <v>2.4488196453359</v>
      </c>
    </row>
    <row r="41" customFormat="false" ht="12.75" hidden="false" customHeight="false" outlineLevel="0" collapsed="false">
      <c r="B41" s="2" t="s">
        <v>200</v>
      </c>
      <c r="C41" s="8" t="s">
        <v>201</v>
      </c>
      <c r="D41" s="8" t="n">
        <v>2.01537223695512</v>
      </c>
      <c r="E41" s="0" t="n">
        <v>1.13253099163958</v>
      </c>
      <c r="F41" s="0" t="n">
        <v>1.2782975028606</v>
      </c>
      <c r="G41" s="0" t="n">
        <v>1.17081765735624</v>
      </c>
      <c r="H41" s="0" t="n">
        <v>1.99601783018471</v>
      </c>
    </row>
    <row r="42" customFormat="false" ht="12.75" hidden="false" customHeight="false" outlineLevel="0" collapsed="false">
      <c r="B42" s="2" t="s">
        <v>268</v>
      </c>
      <c r="C42" s="8" t="s">
        <v>269</v>
      </c>
      <c r="D42" s="8" t="n">
        <v>1.9867402072534</v>
      </c>
      <c r="E42" s="0" t="n">
        <v>0.95680975559794</v>
      </c>
      <c r="F42" s="0" t="n">
        <v>0.849359608250865</v>
      </c>
      <c r="G42" s="0" t="n">
        <v>0.922516730061887</v>
      </c>
      <c r="H42" s="0" t="n">
        <v>1.12547277284553</v>
      </c>
    </row>
    <row r="43" customFormat="false" ht="12.75" hidden="false" customHeight="false" outlineLevel="0" collapsed="false">
      <c r="B43" s="2" t="s">
        <v>260</v>
      </c>
      <c r="C43" s="8" t="s">
        <v>261</v>
      </c>
      <c r="D43" s="8" t="n">
        <v>1.86515727586653</v>
      </c>
      <c r="E43" s="0" t="n">
        <v>0.923740175752098</v>
      </c>
      <c r="F43" s="0" t="n">
        <v>0.822047144234689</v>
      </c>
      <c r="G43" s="0" t="n">
        <v>0.644085532857196</v>
      </c>
      <c r="H43" s="0" t="n">
        <v>0.913579650358527</v>
      </c>
    </row>
    <row r="44" customFormat="false" ht="12.75" hidden="false" customHeight="false" outlineLevel="0" collapsed="false">
      <c r="B44" s="2" t="s">
        <v>319</v>
      </c>
      <c r="C44" s="8" t="s">
        <v>320</v>
      </c>
      <c r="D44" s="8" t="n">
        <v>1.86203490972512</v>
      </c>
      <c r="E44" s="0" t="n">
        <v>0.911112928489882</v>
      </c>
      <c r="F44" s="0" t="n">
        <v>0.884891277742919</v>
      </c>
      <c r="G44" s="0" t="n">
        <v>0.689867597058673</v>
      </c>
      <c r="H44" s="0" t="n">
        <v>1.05814765008106</v>
      </c>
    </row>
    <row r="45" customFormat="false" ht="12.75" hidden="false" customHeight="false" outlineLevel="0" collapsed="false">
      <c r="B45" s="2" t="s">
        <v>130</v>
      </c>
      <c r="C45" s="8" t="s">
        <v>131</v>
      </c>
      <c r="D45" s="8" t="n">
        <v>1.85925501336054</v>
      </c>
      <c r="E45" s="0" t="n">
        <v>0.922135741939715</v>
      </c>
      <c r="F45" s="0" t="n">
        <v>1.19821741606764</v>
      </c>
      <c r="G45" s="0" t="n">
        <v>1.01056385490558</v>
      </c>
      <c r="H45" s="0" t="n">
        <v>1.47805711893202</v>
      </c>
    </row>
    <row r="46" customFormat="false" ht="12.75" hidden="false" customHeight="false" outlineLevel="0" collapsed="false">
      <c r="B46" s="2" t="s">
        <v>152</v>
      </c>
      <c r="C46" s="8" t="s">
        <v>153</v>
      </c>
      <c r="D46" s="8" t="n">
        <v>1.74820815225621</v>
      </c>
      <c r="E46" s="0" t="n">
        <v>0.838531949090927</v>
      </c>
      <c r="F46" s="0" t="n">
        <v>0.765638835164771</v>
      </c>
      <c r="G46" s="0" t="n">
        <v>0.802090571277311</v>
      </c>
      <c r="H46" s="0" t="n">
        <v>1.11461246540633</v>
      </c>
    </row>
    <row r="47" customFormat="false" ht="12.75" hidden="false" customHeight="false" outlineLevel="0" collapsed="false">
      <c r="B47" s="2" t="s">
        <v>126</v>
      </c>
      <c r="C47" s="8" t="s">
        <v>127</v>
      </c>
      <c r="D47" s="8" t="n">
        <v>1.74541976884332</v>
      </c>
      <c r="E47" s="0" t="n">
        <v>0.8536381902061</v>
      </c>
      <c r="F47" s="0" t="n">
        <v>0.882110895172849</v>
      </c>
      <c r="G47" s="0" t="n">
        <v>0.872309520972331</v>
      </c>
      <c r="H47" s="0" t="n">
        <v>1.3693183799114</v>
      </c>
    </row>
    <row r="48" customFormat="false" ht="12.75" hidden="false" customHeight="false" outlineLevel="0" collapsed="false">
      <c r="B48" s="2" t="s">
        <v>164</v>
      </c>
      <c r="C48" s="8" t="s">
        <v>165</v>
      </c>
      <c r="D48" s="8" t="n">
        <v>1.73937048094303</v>
      </c>
      <c r="E48" s="0" t="n">
        <v>0.879556636988747</v>
      </c>
      <c r="F48" s="0" t="n">
        <v>0.724198077172446</v>
      </c>
      <c r="G48" s="0" t="n">
        <v>0.528460084290934</v>
      </c>
      <c r="H48" s="0" t="n">
        <v>0.638096756515749</v>
      </c>
    </row>
    <row r="49" customFormat="false" ht="12.75" hidden="false" customHeight="false" outlineLevel="0" collapsed="false">
      <c r="B49" s="2" t="s">
        <v>232</v>
      </c>
      <c r="C49" s="8" t="s">
        <v>233</v>
      </c>
      <c r="D49" s="8" t="n">
        <v>1.7272955573119</v>
      </c>
      <c r="E49" s="0" t="n">
        <v>1.0975794805208</v>
      </c>
      <c r="F49" s="0" t="n">
        <v>1.16196718325422</v>
      </c>
      <c r="G49" s="0" t="n">
        <v>1.13389313934248</v>
      </c>
      <c r="H49" s="0" t="n">
        <v>1.49940048744995</v>
      </c>
    </row>
    <row r="51" customFormat="false" ht="12.75" hidden="false" customHeight="false" outlineLevel="0" collapsed="false">
      <c r="B51" s="8" t="s">
        <v>628</v>
      </c>
      <c r="E51" s="8" t="n">
        <f aca="false">E40</f>
        <v>0.960222898897451</v>
      </c>
      <c r="F51" s="8" t="n">
        <f aca="false">F40</f>
        <v>1.13720665186451</v>
      </c>
      <c r="G51" s="8" t="n">
        <f aca="false">G40</f>
        <v>1.36547061025741</v>
      </c>
      <c r="H51" s="8" t="n">
        <f aca="false">H40</f>
        <v>2.4488196453359</v>
      </c>
    </row>
    <row r="52" customFormat="false" ht="12.75" hidden="false" customHeight="false" outlineLevel="0" collapsed="false">
      <c r="B52" s="8" t="s">
        <v>629</v>
      </c>
      <c r="E52" s="8" t="n">
        <f aca="false">SUM(E40:E42)/3</f>
        <v>1.01652121537832</v>
      </c>
      <c r="F52" s="8" t="n">
        <f aca="false">SUM(F40:F42)/3</f>
        <v>1.08828792099199</v>
      </c>
      <c r="G52" s="8" t="n">
        <f aca="false">SUM(G40:G42)/3</f>
        <v>1.15293499922518</v>
      </c>
      <c r="H52" s="8" t="n">
        <f aca="false">SUM(H40:H42)/3</f>
        <v>1.85677008278871</v>
      </c>
    </row>
    <row r="53" customFormat="false" ht="12.75" hidden="false" customHeight="false" outlineLevel="0" collapsed="false">
      <c r="B53" s="8" t="s">
        <v>632</v>
      </c>
      <c r="E53" s="8" t="n">
        <f aca="false">SUM(E40:E44)/5</f>
        <v>0.976883350075389</v>
      </c>
      <c r="F53" s="8" t="n">
        <f aca="false">SUM(F40:F44)/5</f>
        <v>0.994360436990715</v>
      </c>
      <c r="G53" s="8" t="n">
        <f aca="false">SUM(G40:G44)/5</f>
        <v>0.958551625518282</v>
      </c>
      <c r="H53" s="8" t="n">
        <f aca="false">SUM(H40:H44)/5</f>
        <v>1.50840750976114</v>
      </c>
    </row>
    <row r="54" customFormat="false" ht="12.75" hidden="false" customHeight="false" outlineLevel="0" collapsed="false">
      <c r="B54" s="8" t="s">
        <v>633</v>
      </c>
      <c r="E54" s="8" t="n">
        <f aca="false">SUM(E40:E49)/10</f>
        <v>0.947585874912324</v>
      </c>
      <c r="F54" s="8" t="n">
        <f aca="false">SUM(F40:F49)/10</f>
        <v>0.97039345917855</v>
      </c>
      <c r="G54" s="8" t="n">
        <f aca="false">SUM(G40:G49)/10</f>
        <v>0.914007529838005</v>
      </c>
      <c r="H54" s="8" t="n">
        <f aca="false">SUM(H40:H49)/10</f>
        <v>1.36415227570212</v>
      </c>
    </row>
    <row r="56" customFormat="false" ht="12.75" hidden="false" customHeight="false" outlineLevel="0" collapsed="false">
      <c r="D56" s="8" t="s">
        <v>618</v>
      </c>
      <c r="E56" s="10" t="n">
        <v>31173</v>
      </c>
      <c r="F56" s="10" t="n">
        <v>31236</v>
      </c>
      <c r="G56" s="10" t="n">
        <v>31327</v>
      </c>
      <c r="H56" s="10" t="n">
        <v>31509</v>
      </c>
    </row>
    <row r="57" customFormat="false" ht="12.75" hidden="false" customHeight="false" outlineLevel="0" collapsed="false">
      <c r="A57" s="8" t="s">
        <v>626</v>
      </c>
      <c r="B57" s="2" t="s">
        <v>1</v>
      </c>
      <c r="C57" s="2" t="s">
        <v>2</v>
      </c>
      <c r="D57" s="8" t="s">
        <v>28</v>
      </c>
      <c r="E57" s="8" t="s">
        <v>23</v>
      </c>
      <c r="F57" s="8" t="s">
        <v>24</v>
      </c>
      <c r="G57" s="8" t="s">
        <v>25</v>
      </c>
      <c r="H57" s="8" t="s">
        <v>26</v>
      </c>
    </row>
    <row r="58" customFormat="false" ht="12.75" hidden="false" customHeight="false" outlineLevel="0" collapsed="false">
      <c r="A58" s="4" t="n">
        <v>31145</v>
      </c>
      <c r="B58" s="2" t="s">
        <v>327</v>
      </c>
      <c r="C58" s="2" t="s">
        <v>328</v>
      </c>
      <c r="D58" s="8" t="n">
        <v>2.6256131934403</v>
      </c>
      <c r="E58" s="8" t="n">
        <v>0.941851655455667</v>
      </c>
      <c r="F58" s="8" t="n">
        <v>1.16860762855514</v>
      </c>
      <c r="G58" s="8" t="n">
        <v>1.56977326643644</v>
      </c>
      <c r="H58" s="8" t="n">
        <v>1.72669719148308</v>
      </c>
    </row>
    <row r="59" customFormat="false" ht="12.75" hidden="false" customHeight="false" outlineLevel="0" collapsed="false">
      <c r="B59" s="2" t="s">
        <v>200</v>
      </c>
      <c r="C59" s="8" t="s">
        <v>201</v>
      </c>
      <c r="D59" s="8" t="n">
        <v>2.35109272233616</v>
      </c>
      <c r="E59" s="8" t="n">
        <v>1.06916633364338</v>
      </c>
      <c r="F59" s="8" t="n">
        <v>1.12337959312905</v>
      </c>
      <c r="G59" s="8" t="n">
        <v>0.895264789356891</v>
      </c>
      <c r="H59" s="8" t="n">
        <v>1.86926177588623</v>
      </c>
    </row>
    <row r="60" customFormat="false" ht="12.75" hidden="false" customHeight="false" outlineLevel="0" collapsed="false">
      <c r="B60" s="2" t="s">
        <v>337</v>
      </c>
      <c r="C60" s="2" t="s">
        <v>338</v>
      </c>
      <c r="D60" s="8" t="n">
        <v>2.05217231055832</v>
      </c>
      <c r="E60" s="8" t="n">
        <v>0.962423123815726</v>
      </c>
      <c r="F60" s="8" t="n">
        <v>1.24346657583916</v>
      </c>
      <c r="G60" s="8" t="n">
        <v>1.40230688489447</v>
      </c>
      <c r="H60" s="8" t="n">
        <v>2.73788600393103</v>
      </c>
    </row>
    <row r="61" customFormat="false" ht="12.75" hidden="false" customHeight="false" outlineLevel="0" collapsed="false">
      <c r="B61" s="2" t="s">
        <v>238</v>
      </c>
      <c r="C61" s="8" t="s">
        <v>239</v>
      </c>
      <c r="D61" s="8" t="n">
        <v>1.91534310387943</v>
      </c>
      <c r="E61" s="8" t="n">
        <v>1.25738095829027</v>
      </c>
      <c r="F61" s="8" t="n">
        <v>1.40636815984681</v>
      </c>
      <c r="G61" s="8" t="n">
        <v>1.33313012493378</v>
      </c>
      <c r="H61" s="8" t="n">
        <v>2.38720479788083</v>
      </c>
    </row>
    <row r="62" customFormat="false" ht="12.75" hidden="false" customHeight="false" outlineLevel="0" collapsed="false">
      <c r="B62" s="2" t="s">
        <v>100</v>
      </c>
      <c r="C62" s="8" t="s">
        <v>101</v>
      </c>
      <c r="D62" s="8" t="n">
        <v>1.86548821728073</v>
      </c>
      <c r="E62" s="8" t="n">
        <v>0.982839374958985</v>
      </c>
      <c r="F62" s="8" t="n">
        <v>1.23909925276087</v>
      </c>
      <c r="G62" s="8" t="n">
        <v>1.04448465269036</v>
      </c>
      <c r="H62" s="8" t="n">
        <v>1.47652707663386</v>
      </c>
    </row>
    <row r="63" customFormat="false" ht="12.75" hidden="false" customHeight="false" outlineLevel="0" collapsed="false">
      <c r="B63" s="2" t="s">
        <v>156</v>
      </c>
      <c r="C63" s="8" t="s">
        <v>157</v>
      </c>
      <c r="D63" s="8" t="n">
        <v>1.8442780428724</v>
      </c>
      <c r="E63" s="8" t="n">
        <v>0.986764346544935</v>
      </c>
      <c r="F63" s="8" t="n">
        <v>1.15501773602924</v>
      </c>
      <c r="G63" s="8" t="n">
        <v>1.07743189297297</v>
      </c>
      <c r="H63" s="8" t="n">
        <v>1.80896942424622</v>
      </c>
    </row>
    <row r="64" customFormat="false" ht="12.75" hidden="false" customHeight="false" outlineLevel="0" collapsed="false">
      <c r="B64" s="2" t="s">
        <v>268</v>
      </c>
      <c r="C64" s="8" t="s">
        <v>269</v>
      </c>
      <c r="D64" s="8" t="n">
        <v>1.83522586983849</v>
      </c>
      <c r="E64" s="8" t="n">
        <v>0.927079426655407</v>
      </c>
      <c r="F64" s="8" t="n">
        <v>0.998001000465386</v>
      </c>
      <c r="G64" s="8" t="n">
        <v>0.810537169402081</v>
      </c>
      <c r="H64" s="8" t="n">
        <v>1.13311473792534</v>
      </c>
    </row>
    <row r="65" customFormat="false" ht="12.75" hidden="false" customHeight="false" outlineLevel="0" collapsed="false">
      <c r="B65" s="2" t="s">
        <v>232</v>
      </c>
      <c r="C65" s="8" t="s">
        <v>233</v>
      </c>
      <c r="D65" s="8" t="n">
        <v>1.76493353741365</v>
      </c>
      <c r="E65" s="8" t="n">
        <v>1.05306722238256</v>
      </c>
      <c r="F65" s="8" t="n">
        <v>1.11730150012395</v>
      </c>
      <c r="G65" s="8" t="n">
        <v>0.853970931065577</v>
      </c>
      <c r="H65" s="8" t="n">
        <v>1.38410190039318</v>
      </c>
    </row>
    <row r="66" customFormat="false" ht="12.75" hidden="false" customHeight="false" outlineLevel="0" collapsed="false">
      <c r="B66" s="2" t="s">
        <v>40</v>
      </c>
      <c r="C66" s="8" t="s">
        <v>41</v>
      </c>
      <c r="D66" s="8" t="n">
        <v>1.73618769731769</v>
      </c>
      <c r="E66" s="8" t="n">
        <v>0.856153508639648</v>
      </c>
      <c r="F66" s="8" t="n">
        <v>1.00683803449403</v>
      </c>
      <c r="G66" s="8" t="n">
        <v>1.10957445887235</v>
      </c>
      <c r="H66" s="8" t="n">
        <v>1.22595980489008</v>
      </c>
    </row>
    <row r="67" customFormat="false" ht="12.75" hidden="false" customHeight="false" outlineLevel="0" collapsed="false">
      <c r="B67" s="2" t="s">
        <v>168</v>
      </c>
      <c r="C67" s="8" t="s">
        <v>169</v>
      </c>
      <c r="D67" s="8" t="n">
        <v>1.71591832928597</v>
      </c>
      <c r="E67" s="8" t="n">
        <v>0.903547701173217</v>
      </c>
      <c r="F67" s="8" t="n">
        <v>1.15429507082351</v>
      </c>
      <c r="G67" s="8" t="n">
        <v>0.993120337856431</v>
      </c>
      <c r="H67" s="8" t="n">
        <v>1.18017198939278</v>
      </c>
    </row>
    <row r="69" customFormat="false" ht="12.75" hidden="false" customHeight="false" outlineLevel="0" collapsed="false">
      <c r="B69" s="8" t="s">
        <v>628</v>
      </c>
      <c r="E69" s="8" t="n">
        <f aca="false">E58</f>
        <v>0.941851655455667</v>
      </c>
      <c r="F69" s="8" t="n">
        <f aca="false">F58</f>
        <v>1.16860762855514</v>
      </c>
      <c r="G69" s="8" t="n">
        <f aca="false">G58</f>
        <v>1.56977326643644</v>
      </c>
      <c r="H69" s="8" t="n">
        <f aca="false">H58</f>
        <v>1.72669719148308</v>
      </c>
    </row>
    <row r="70" customFormat="false" ht="12.75" hidden="false" customHeight="false" outlineLevel="0" collapsed="false">
      <c r="B70" s="8" t="s">
        <v>629</v>
      </c>
      <c r="E70" s="8" t="n">
        <f aca="false">SUM(E58:E60)/3</f>
        <v>0.991147037638257</v>
      </c>
      <c r="F70" s="8" t="n">
        <f aca="false">SUM(F58:F60)/3</f>
        <v>1.17848459917445</v>
      </c>
      <c r="G70" s="8" t="n">
        <f aca="false">SUM(G58:G60)/3</f>
        <v>1.28911498022927</v>
      </c>
      <c r="H70" s="8" t="n">
        <f aca="false">SUM(H58:H60)/3</f>
        <v>2.11128165710011</v>
      </c>
    </row>
    <row r="71" customFormat="false" ht="12.75" hidden="false" customHeight="false" outlineLevel="0" collapsed="false">
      <c r="B71" s="8" t="s">
        <v>632</v>
      </c>
      <c r="E71" s="8" t="n">
        <f aca="false">SUM(E58:E62)/5</f>
        <v>1.04273228923281</v>
      </c>
      <c r="F71" s="8" t="n">
        <f aca="false">SUM(F58:F62)/5</f>
        <v>1.23618424202621</v>
      </c>
      <c r="G71" s="8" t="n">
        <f aca="false">SUM(G58:G62)/5</f>
        <v>1.24899194366239</v>
      </c>
      <c r="H71" s="8" t="n">
        <f aca="false">SUM(H58:H62)/5</f>
        <v>2.03951536916301</v>
      </c>
    </row>
    <row r="72" customFormat="false" ht="12.75" hidden="false" customHeight="false" outlineLevel="0" collapsed="false">
      <c r="B72" s="8" t="s">
        <v>633</v>
      </c>
      <c r="E72" s="8" t="n">
        <f aca="false">SUM(E58:E67)/10</f>
        <v>0.994027365155979</v>
      </c>
      <c r="F72" s="8" t="n">
        <f aca="false">SUM(F58:F67)/10</f>
        <v>1.16123745520671</v>
      </c>
      <c r="G72" s="8" t="n">
        <f aca="false">SUM(G58:G67)/10</f>
        <v>1.10895945084813</v>
      </c>
      <c r="H72" s="8" t="n">
        <f aca="false">SUM(H58:H67)/10</f>
        <v>1.69298947026626</v>
      </c>
    </row>
    <row r="74" customFormat="false" ht="12.75" hidden="false" customHeight="false" outlineLevel="0" collapsed="false">
      <c r="D74" s="8" t="s">
        <v>618</v>
      </c>
      <c r="E74" s="10" t="n">
        <v>31208</v>
      </c>
      <c r="F74" s="10" t="n">
        <v>31264</v>
      </c>
      <c r="G74" s="10" t="n">
        <v>31355</v>
      </c>
      <c r="H74" s="10" t="n">
        <v>31537</v>
      </c>
    </row>
    <row r="75" customFormat="false" ht="12.75" hidden="false" customHeight="false" outlineLevel="0" collapsed="false">
      <c r="A75" s="8" t="s">
        <v>626</v>
      </c>
      <c r="B75" s="2" t="s">
        <v>1</v>
      </c>
      <c r="C75" s="2" t="s">
        <v>2</v>
      </c>
      <c r="D75" s="8" t="s">
        <v>28</v>
      </c>
      <c r="E75" s="8" t="s">
        <v>23</v>
      </c>
      <c r="F75" s="8" t="s">
        <v>24</v>
      </c>
      <c r="G75" s="8" t="s">
        <v>25</v>
      </c>
      <c r="H75" s="8" t="s">
        <v>26</v>
      </c>
    </row>
    <row r="76" customFormat="false" ht="12.75" hidden="false" customHeight="false" outlineLevel="0" collapsed="false">
      <c r="A76" s="4" t="n">
        <v>31173</v>
      </c>
      <c r="B76" s="2" t="s">
        <v>327</v>
      </c>
      <c r="C76" s="2" t="s">
        <v>328</v>
      </c>
      <c r="D76" s="8" t="n">
        <v>2.47035092364368</v>
      </c>
      <c r="E76" s="8" t="n">
        <v>0.969153556594649</v>
      </c>
      <c r="F76" s="8" t="n">
        <v>1.64817225798217</v>
      </c>
      <c r="G76" s="8" t="n">
        <v>1.68520157173632</v>
      </c>
      <c r="H76" s="8" t="n">
        <v>1.83330058558713</v>
      </c>
    </row>
    <row r="77" customFormat="false" ht="12.75" hidden="false" customHeight="false" outlineLevel="0" collapsed="false">
      <c r="B77" s="2" t="s">
        <v>238</v>
      </c>
      <c r="C77" s="8" t="s">
        <v>239</v>
      </c>
      <c r="D77" s="8" t="n">
        <v>2.21023188360646</v>
      </c>
      <c r="E77" s="8" t="n">
        <v>0.94189058034187</v>
      </c>
      <c r="F77" s="8" t="n">
        <v>1.14203306169395</v>
      </c>
      <c r="G77" s="8" t="n">
        <v>1.13092260794152</v>
      </c>
      <c r="H77" s="8" t="n">
        <v>2.42921703007644</v>
      </c>
    </row>
    <row r="78" customFormat="false" ht="12.75" hidden="false" customHeight="false" outlineLevel="0" collapsed="false">
      <c r="B78" s="2" t="s">
        <v>200</v>
      </c>
      <c r="C78" s="8" t="s">
        <v>201</v>
      </c>
      <c r="D78" s="8" t="n">
        <v>2.14275716510936</v>
      </c>
      <c r="E78" s="8" t="n">
        <v>1.05569039491013</v>
      </c>
      <c r="F78" s="8" t="n">
        <v>1.4390686249423</v>
      </c>
      <c r="G78" s="8" t="n">
        <v>1.01678877977123</v>
      </c>
      <c r="H78" s="8" t="n">
        <v>1.9980802486951</v>
      </c>
    </row>
    <row r="79" customFormat="false" ht="12.75" hidden="false" customHeight="false" outlineLevel="0" collapsed="false">
      <c r="B79" s="2" t="s">
        <v>389</v>
      </c>
      <c r="C79" s="8" t="s">
        <v>390</v>
      </c>
      <c r="D79" s="8" t="n">
        <v>2.11999111195904</v>
      </c>
      <c r="E79" s="8" t="n">
        <v>0.96985833956911</v>
      </c>
      <c r="F79" s="8" t="n">
        <v>1.45008735349531</v>
      </c>
      <c r="G79" s="8" t="n">
        <v>1.20012003037683</v>
      </c>
      <c r="H79" s="8" t="n">
        <v>1.68992149876512</v>
      </c>
    </row>
    <row r="80" customFormat="false" ht="12.75" hidden="false" customHeight="false" outlineLevel="0" collapsed="false">
      <c r="B80" s="2" t="s">
        <v>337</v>
      </c>
      <c r="C80" s="2" t="s">
        <v>338</v>
      </c>
      <c r="D80" s="8" t="n">
        <v>1.875760495465</v>
      </c>
      <c r="E80" s="8" t="n">
        <v>1.34234945989395</v>
      </c>
      <c r="F80" s="8" t="n">
        <v>1.47270316565457</v>
      </c>
      <c r="G80" s="8" t="n">
        <v>1.65277767412176</v>
      </c>
      <c r="H80" s="8" t="n">
        <v>2.93363952461694</v>
      </c>
    </row>
    <row r="81" customFormat="false" ht="12.75" hidden="false" customHeight="false" outlineLevel="0" collapsed="false">
      <c r="B81" s="2" t="s">
        <v>364</v>
      </c>
      <c r="C81" s="8" t="s">
        <v>365</v>
      </c>
      <c r="D81" s="8" t="n">
        <v>1.69518997256362</v>
      </c>
      <c r="E81" s="8" t="n">
        <v>1.06058566904291</v>
      </c>
      <c r="F81" s="8" t="n">
        <v>1.42420404937301</v>
      </c>
      <c r="G81" s="8" t="n">
        <v>0.848419519461458</v>
      </c>
      <c r="H81" s="8" t="n">
        <v>1.05711934980064</v>
      </c>
    </row>
    <row r="82" customFormat="false" ht="12.75" hidden="false" customHeight="false" outlineLevel="0" collapsed="false">
      <c r="B82" s="2" t="s">
        <v>343</v>
      </c>
      <c r="C82" s="8" t="s">
        <v>231</v>
      </c>
      <c r="D82" s="8" t="n">
        <v>1.68808773077999</v>
      </c>
      <c r="E82" s="8" t="n">
        <v>1.10405028223553</v>
      </c>
      <c r="F82" s="8" t="n">
        <v>1.05760682634949</v>
      </c>
      <c r="G82" s="8" t="n">
        <v>1.28410209454679</v>
      </c>
      <c r="H82" s="8" t="n">
        <v>1.42705999772128</v>
      </c>
    </row>
    <row r="83" customFormat="false" ht="12.75" hidden="false" customHeight="false" outlineLevel="0" collapsed="false">
      <c r="B83" s="2" t="s">
        <v>37</v>
      </c>
      <c r="C83" s="8" t="s">
        <v>38</v>
      </c>
      <c r="D83" s="8" t="n">
        <v>1.66711150193166</v>
      </c>
      <c r="E83" s="8" t="n">
        <v>1.07339880510728</v>
      </c>
      <c r="F83" s="8" t="n">
        <v>1.0473799836333</v>
      </c>
      <c r="G83" s="8" t="n">
        <v>1.06299025921454</v>
      </c>
      <c r="H83" s="8" t="n">
        <v>1.34640531171805</v>
      </c>
    </row>
    <row r="84" customFormat="false" ht="12.75" hidden="false" customHeight="false" outlineLevel="0" collapsed="false">
      <c r="B84" s="2" t="s">
        <v>387</v>
      </c>
      <c r="C84" s="8" t="s">
        <v>388</v>
      </c>
      <c r="D84" s="8" t="n">
        <v>1.65244335927585</v>
      </c>
      <c r="E84" s="8" t="n">
        <v>1.03635815400683</v>
      </c>
      <c r="F84" s="8" t="n">
        <v>1.29091380066633</v>
      </c>
      <c r="G84" s="8" t="n">
        <v>1.19999339701043</v>
      </c>
      <c r="H84" s="8" t="n">
        <v>2.18175929781347</v>
      </c>
    </row>
    <row r="85" customFormat="false" ht="12.75" hidden="false" customHeight="false" outlineLevel="0" collapsed="false">
      <c r="B85" s="2" t="s">
        <v>154</v>
      </c>
      <c r="C85" s="8" t="s">
        <v>155</v>
      </c>
      <c r="D85" s="8" t="n">
        <v>1.63498781746717</v>
      </c>
      <c r="E85" s="8" t="n">
        <v>1.16749314064689</v>
      </c>
      <c r="F85" s="8" t="n">
        <v>1.17653690406268</v>
      </c>
      <c r="G85" s="8" t="n">
        <v>1.32345572186137</v>
      </c>
      <c r="H85" s="8" t="n">
        <v>1.97013960244786</v>
      </c>
    </row>
    <row r="87" customFormat="false" ht="12.75" hidden="false" customHeight="false" outlineLevel="0" collapsed="false">
      <c r="B87" s="8" t="s">
        <v>628</v>
      </c>
      <c r="E87" s="8" t="n">
        <f aca="false">E76</f>
        <v>0.969153556594649</v>
      </c>
      <c r="F87" s="8" t="n">
        <f aca="false">F76</f>
        <v>1.64817225798217</v>
      </c>
      <c r="G87" s="8" t="n">
        <f aca="false">G76</f>
        <v>1.68520157173632</v>
      </c>
      <c r="H87" s="8" t="n">
        <f aca="false">H76</f>
        <v>1.83330058558713</v>
      </c>
    </row>
    <row r="88" customFormat="false" ht="12.75" hidden="false" customHeight="false" outlineLevel="0" collapsed="false">
      <c r="B88" s="8" t="s">
        <v>629</v>
      </c>
      <c r="E88" s="8" t="n">
        <f aca="false">SUM(E76:E78)/3</f>
        <v>0.98891151061555</v>
      </c>
      <c r="F88" s="8" t="n">
        <f aca="false">SUM(F76:F78)/3</f>
        <v>1.40975798153947</v>
      </c>
      <c r="G88" s="8" t="n">
        <f aca="false">SUM(G76:G78)/3</f>
        <v>1.27763765314969</v>
      </c>
      <c r="H88" s="8" t="n">
        <f aca="false">SUM(H76:H78)/3</f>
        <v>2.08686595478622</v>
      </c>
    </row>
    <row r="89" customFormat="false" ht="12.75" hidden="false" customHeight="false" outlineLevel="0" collapsed="false">
      <c r="B89" s="8" t="s">
        <v>632</v>
      </c>
      <c r="E89" s="8" t="n">
        <f aca="false">SUM(E76:E80)/5</f>
        <v>1.05578846626194</v>
      </c>
      <c r="F89" s="8" t="n">
        <f aca="false">SUM(F76:F80)/5</f>
        <v>1.43041289275366</v>
      </c>
      <c r="G89" s="8" t="n">
        <f aca="false">SUM(G76:G80)/5</f>
        <v>1.33716213278953</v>
      </c>
      <c r="H89" s="8" t="n">
        <f aca="false">SUM(H76:H80)/5</f>
        <v>2.17683177754815</v>
      </c>
    </row>
    <row r="90" customFormat="false" ht="12.75" hidden="false" customHeight="false" outlineLevel="0" collapsed="false">
      <c r="B90" s="8" t="s">
        <v>633</v>
      </c>
      <c r="E90" s="8" t="n">
        <f aca="false">SUM(E76:E85)/10</f>
        <v>1.07208283823492</v>
      </c>
      <c r="F90" s="8" t="n">
        <f aca="false">SUM(F76:F85)/10</f>
        <v>1.31487060278531</v>
      </c>
      <c r="G90" s="8" t="n">
        <f aca="false">SUM(G76:G85)/10</f>
        <v>1.24047716560423</v>
      </c>
      <c r="H90" s="8" t="n">
        <f aca="false">SUM(H76:H85)/10</f>
        <v>1.8866642447242</v>
      </c>
    </row>
    <row r="92" customFormat="false" ht="12.75" hidden="false" customHeight="false" outlineLevel="0" collapsed="false">
      <c r="D92" s="8" t="s">
        <v>618</v>
      </c>
      <c r="E92" s="10" t="n">
        <v>31236</v>
      </c>
      <c r="F92" s="10" t="n">
        <v>31299</v>
      </c>
      <c r="G92" s="10" t="n">
        <v>31390</v>
      </c>
      <c r="H92" s="10" t="n">
        <v>31572</v>
      </c>
    </row>
    <row r="93" customFormat="false" ht="12.75" hidden="false" customHeight="false" outlineLevel="0" collapsed="false">
      <c r="A93" s="8" t="s">
        <v>626</v>
      </c>
      <c r="B93" s="2" t="s">
        <v>1</v>
      </c>
      <c r="C93" s="2" t="s">
        <v>2</v>
      </c>
      <c r="D93" s="8" t="s">
        <v>28</v>
      </c>
      <c r="E93" s="8" t="s">
        <v>23</v>
      </c>
      <c r="F93" s="8" t="s">
        <v>24</v>
      </c>
      <c r="G93" s="8" t="s">
        <v>25</v>
      </c>
      <c r="H93" s="8" t="s">
        <v>26</v>
      </c>
    </row>
    <row r="94" customFormat="false" ht="12.75" hidden="false" customHeight="false" outlineLevel="0" collapsed="false">
      <c r="A94" s="4" t="n">
        <v>31208</v>
      </c>
      <c r="B94" s="2" t="s">
        <v>337</v>
      </c>
      <c r="C94" s="2" t="s">
        <v>338</v>
      </c>
      <c r="D94" s="11" t="n">
        <v>2.47717082848909</v>
      </c>
      <c r="E94" s="8" t="n">
        <v>0.962503848115879</v>
      </c>
      <c r="F94" s="8" t="n">
        <v>1.12404445128668</v>
      </c>
      <c r="G94" s="8" t="n">
        <v>1.49048179149691</v>
      </c>
      <c r="H94" s="8" t="n">
        <v>2.33196630345665</v>
      </c>
    </row>
    <row r="95" customFormat="false" ht="12.75" hidden="false" customHeight="false" outlineLevel="0" collapsed="false">
      <c r="B95" s="2" t="s">
        <v>404</v>
      </c>
      <c r="C95" s="8" t="s">
        <v>405</v>
      </c>
      <c r="D95" s="8" t="n">
        <v>2.18603309457721</v>
      </c>
      <c r="E95" s="11" t="n">
        <v>1.12757276005759</v>
      </c>
      <c r="F95" s="11" t="n">
        <v>0.757200503647075</v>
      </c>
      <c r="G95" s="11" t="n">
        <v>0.888905828153229</v>
      </c>
      <c r="H95" s="11" t="n">
        <v>0.736639763356831</v>
      </c>
    </row>
    <row r="96" customFormat="false" ht="12.75" hidden="false" customHeight="false" outlineLevel="0" collapsed="false">
      <c r="B96" s="2" t="s">
        <v>327</v>
      </c>
      <c r="C96" s="2" t="s">
        <v>328</v>
      </c>
      <c r="D96" s="8" t="n">
        <v>2.10506550356345</v>
      </c>
      <c r="E96" s="8" t="n">
        <v>1.28024656035716</v>
      </c>
      <c r="F96" s="8" t="n">
        <v>1.68151659521137</v>
      </c>
      <c r="G96" s="8" t="n">
        <v>1.80571014739713</v>
      </c>
      <c r="H96" s="8" t="n">
        <v>1.89165130036654</v>
      </c>
    </row>
    <row r="97" customFormat="false" ht="12.75" hidden="false" customHeight="false" outlineLevel="0" collapsed="false">
      <c r="B97" s="2" t="s">
        <v>200</v>
      </c>
      <c r="C97" s="8" t="s">
        <v>201</v>
      </c>
      <c r="D97" s="8" t="n">
        <v>2.0493233908539</v>
      </c>
      <c r="E97" s="8" t="n">
        <v>0.99527864346681</v>
      </c>
      <c r="F97" s="8" t="n">
        <v>0.915919537303457</v>
      </c>
      <c r="G97" s="8" t="n">
        <v>1.27653009765362</v>
      </c>
      <c r="H97" s="8" t="n">
        <v>2.15947372257088</v>
      </c>
    </row>
    <row r="98" customFormat="false" ht="12.75" hidden="false" customHeight="false" outlineLevel="0" collapsed="false">
      <c r="B98" s="2" t="s">
        <v>156</v>
      </c>
      <c r="C98" s="8" t="s">
        <v>157</v>
      </c>
      <c r="D98" s="8" t="n">
        <v>2.03291846728176</v>
      </c>
      <c r="E98" s="8" t="n">
        <v>0.90157024375674</v>
      </c>
      <c r="F98" s="8" t="n">
        <v>0.908501572421986</v>
      </c>
      <c r="G98" s="8" t="n">
        <v>0.936383687168209</v>
      </c>
      <c r="H98" s="8" t="n">
        <v>1.79517159366387</v>
      </c>
    </row>
    <row r="99" customFormat="false" ht="12.75" hidden="false" customHeight="false" outlineLevel="0" collapsed="false">
      <c r="B99" s="2" t="s">
        <v>100</v>
      </c>
      <c r="C99" s="8" t="s">
        <v>101</v>
      </c>
      <c r="D99" s="8" t="n">
        <v>2.03112121447171</v>
      </c>
      <c r="E99" s="8" t="n">
        <v>0.981990759508913</v>
      </c>
      <c r="F99" s="8" t="n">
        <v>0.919013671759307</v>
      </c>
      <c r="G99" s="8" t="n">
        <v>0.974248858704967</v>
      </c>
      <c r="H99" s="8" t="n">
        <v>1.20770722588407</v>
      </c>
    </row>
    <row r="100" customFormat="false" ht="12.75" hidden="false" customHeight="false" outlineLevel="0" collapsed="false">
      <c r="B100" s="2" t="s">
        <v>154</v>
      </c>
      <c r="C100" s="8" t="s">
        <v>155</v>
      </c>
      <c r="D100" s="8" t="n">
        <v>1.89014946645286</v>
      </c>
      <c r="E100" s="8" t="n">
        <v>1.14212154525264</v>
      </c>
      <c r="F100" s="8" t="n">
        <v>1.05590398527118</v>
      </c>
      <c r="G100" s="8" t="n">
        <v>1.21296065129173</v>
      </c>
      <c r="H100" s="8" t="n">
        <v>1.97548257639602</v>
      </c>
    </row>
    <row r="101" customFormat="false" ht="12.75" hidden="false" customHeight="false" outlineLevel="0" collapsed="false">
      <c r="B101" s="2" t="s">
        <v>389</v>
      </c>
      <c r="C101" s="8" t="s">
        <v>390</v>
      </c>
      <c r="D101" s="8" t="n">
        <v>1.88718914715319</v>
      </c>
      <c r="E101" s="8" t="n">
        <v>1.30420456742791</v>
      </c>
      <c r="F101" s="8" t="n">
        <v>1.38642196978695</v>
      </c>
      <c r="G101" s="8" t="n">
        <v>1.49654739619639</v>
      </c>
      <c r="H101" s="8" t="n">
        <v>2.08458462016424</v>
      </c>
    </row>
    <row r="102" customFormat="false" ht="12.75" hidden="false" customHeight="false" outlineLevel="0" collapsed="false">
      <c r="B102" s="2" t="s">
        <v>238</v>
      </c>
      <c r="C102" s="8" t="s">
        <v>239</v>
      </c>
      <c r="D102" s="8" t="n">
        <v>1.85874601569437</v>
      </c>
      <c r="E102" s="8" t="n">
        <v>1.18749473470902</v>
      </c>
      <c r="F102" s="8" t="n">
        <v>1.20072337601847</v>
      </c>
      <c r="G102" s="8" t="n">
        <v>1.37659934292835</v>
      </c>
      <c r="H102" s="8" t="n">
        <v>2.5049254317221</v>
      </c>
    </row>
    <row r="103" customFormat="false" ht="12.75" hidden="false" customHeight="false" outlineLevel="0" collapsed="false">
      <c r="B103" s="2" t="s">
        <v>280</v>
      </c>
      <c r="C103" s="8" t="s">
        <v>281</v>
      </c>
      <c r="D103" s="8" t="n">
        <v>1.84940488594742</v>
      </c>
      <c r="E103" s="8" t="n">
        <v>1.05289574771663</v>
      </c>
      <c r="F103" s="8" t="n">
        <v>0.884430871203398</v>
      </c>
      <c r="G103" s="8" t="n">
        <v>1.01664890394949</v>
      </c>
      <c r="H103" s="8" t="n">
        <v>2.32520981393905</v>
      </c>
    </row>
    <row r="105" customFormat="false" ht="12.75" hidden="false" customHeight="false" outlineLevel="0" collapsed="false">
      <c r="B105" s="8" t="s">
        <v>628</v>
      </c>
      <c r="E105" s="8" t="n">
        <f aca="false">E94</f>
        <v>0.962503848115879</v>
      </c>
      <c r="F105" s="8" t="n">
        <f aca="false">F94</f>
        <v>1.12404445128668</v>
      </c>
      <c r="G105" s="8" t="n">
        <f aca="false">G94</f>
        <v>1.49048179149691</v>
      </c>
      <c r="H105" s="8" t="n">
        <f aca="false">H94</f>
        <v>2.33196630345665</v>
      </c>
    </row>
    <row r="106" customFormat="false" ht="12.75" hidden="false" customHeight="false" outlineLevel="0" collapsed="false">
      <c r="B106" s="8" t="s">
        <v>629</v>
      </c>
      <c r="E106" s="8" t="n">
        <f aca="false">SUM(E94:E96)/3</f>
        <v>1.12344105617688</v>
      </c>
      <c r="F106" s="8" t="n">
        <f aca="false">SUM(F94:F96)/3</f>
        <v>1.18758718338171</v>
      </c>
      <c r="G106" s="8" t="n">
        <f aca="false">SUM(G94:G96)/3</f>
        <v>1.39503258901576</v>
      </c>
      <c r="H106" s="8" t="n">
        <f aca="false">SUM(H94:H96)/3</f>
        <v>1.65341912239334</v>
      </c>
    </row>
    <row r="107" customFormat="false" ht="12.75" hidden="false" customHeight="false" outlineLevel="0" collapsed="false">
      <c r="B107" s="8" t="s">
        <v>632</v>
      </c>
      <c r="E107" s="8" t="n">
        <f aca="false">SUM(E94:E98)/5</f>
        <v>1.05343441115084</v>
      </c>
      <c r="F107" s="8" t="n">
        <f aca="false">SUM(F94:F98)/5</f>
        <v>1.07743653197411</v>
      </c>
      <c r="G107" s="8" t="n">
        <f aca="false">SUM(G94:G98)/5</f>
        <v>1.27960231037382</v>
      </c>
      <c r="H107" s="8" t="n">
        <f aca="false">SUM(H94:H98)/5</f>
        <v>1.78298053668295</v>
      </c>
    </row>
    <row r="108" customFormat="false" ht="12.75" hidden="false" customHeight="false" outlineLevel="0" collapsed="false">
      <c r="B108" s="8" t="s">
        <v>633</v>
      </c>
      <c r="E108" s="8" t="n">
        <f aca="false">SUM(E94:E103)/10</f>
        <v>1.09358794103693</v>
      </c>
      <c r="F108" s="8" t="n">
        <f aca="false">SUM(F94:F103)/10</f>
        <v>1.08336765339099</v>
      </c>
      <c r="G108" s="8" t="n">
        <f aca="false">SUM(G94:G103)/10</f>
        <v>1.247501670494</v>
      </c>
      <c r="H108" s="8" t="n">
        <f aca="false">SUM(H94:H103)/10</f>
        <v>1.90128123515203</v>
      </c>
    </row>
    <row r="110" customFormat="false" ht="12.75" hidden="false" customHeight="false" outlineLevel="0" collapsed="false">
      <c r="D110" s="8" t="s">
        <v>618</v>
      </c>
      <c r="E110" s="10" t="n">
        <v>31264</v>
      </c>
      <c r="F110" s="10" t="n">
        <v>31327</v>
      </c>
      <c r="G110" s="10" t="n">
        <v>31418</v>
      </c>
      <c r="H110" s="10" t="n">
        <v>31600</v>
      </c>
    </row>
    <row r="111" customFormat="false" ht="12.75" hidden="false" customHeight="false" outlineLevel="0" collapsed="false">
      <c r="A111" s="8" t="s">
        <v>626</v>
      </c>
      <c r="B111" s="2" t="s">
        <v>1</v>
      </c>
      <c r="C111" s="2" t="s">
        <v>2</v>
      </c>
      <c r="D111" s="8" t="s">
        <v>28</v>
      </c>
      <c r="E111" s="8" t="s">
        <v>23</v>
      </c>
      <c r="F111" s="8" t="s">
        <v>24</v>
      </c>
      <c r="G111" s="8" t="s">
        <v>25</v>
      </c>
      <c r="H111" s="8" t="s">
        <v>26</v>
      </c>
    </row>
    <row r="112" customFormat="false" ht="12.75" hidden="false" customHeight="false" outlineLevel="0" collapsed="false">
      <c r="A112" s="4" t="n">
        <v>31236</v>
      </c>
      <c r="B112" s="2" t="s">
        <v>404</v>
      </c>
      <c r="C112" s="8" t="s">
        <v>405</v>
      </c>
      <c r="D112" s="8" t="n">
        <v>2.48083546934266</v>
      </c>
      <c r="E112" s="8" t="n">
        <v>0.839430023667123</v>
      </c>
      <c r="F112" s="8" t="n">
        <v>0.613140167070951</v>
      </c>
      <c r="G112" s="8" t="n">
        <v>0.737242329824199</v>
      </c>
      <c r="H112" s="8" t="n">
        <v>0.656943986534417</v>
      </c>
    </row>
    <row r="113" customFormat="false" ht="12.75" hidden="false" customHeight="false" outlineLevel="0" collapsed="false">
      <c r="B113" s="2" t="s">
        <v>327</v>
      </c>
      <c r="C113" s="2" t="s">
        <v>328</v>
      </c>
      <c r="D113" s="8" t="n">
        <v>2.36193711057134</v>
      </c>
      <c r="E113" s="8" t="n">
        <v>1.32836183140094</v>
      </c>
      <c r="F113" s="8" t="n">
        <v>1.34328514385731</v>
      </c>
      <c r="G113" s="8" t="n">
        <v>1.46265828828481</v>
      </c>
      <c r="H113" s="8" t="n">
        <v>1.47756796147049</v>
      </c>
    </row>
    <row r="114" customFormat="false" ht="12.75" hidden="false" customHeight="false" outlineLevel="0" collapsed="false">
      <c r="B114" s="2" t="s">
        <v>337</v>
      </c>
      <c r="C114" s="2" t="s">
        <v>338</v>
      </c>
      <c r="D114" s="8" t="n">
        <v>2.18230788958564</v>
      </c>
      <c r="E114" s="8" t="n">
        <v>1.13984855619144</v>
      </c>
      <c r="F114" s="8" t="n">
        <v>1.12773991045808</v>
      </c>
      <c r="G114" s="8" t="n">
        <v>1.67037462224872</v>
      </c>
      <c r="H114" s="8" t="n">
        <v>2.86109239477786</v>
      </c>
    </row>
    <row r="115" customFormat="false" ht="12.75" hidden="false" customHeight="false" outlineLevel="0" collapsed="false">
      <c r="B115" s="2" t="s">
        <v>389</v>
      </c>
      <c r="C115" s="8" t="s">
        <v>390</v>
      </c>
      <c r="D115" s="8" t="n">
        <v>2.17887924723023</v>
      </c>
      <c r="E115" s="8" t="n">
        <v>1.14641046971162</v>
      </c>
      <c r="F115" s="8" t="n">
        <v>0.869307170889735</v>
      </c>
      <c r="G115" s="8" t="n">
        <v>1.00924375868235</v>
      </c>
      <c r="H115" s="8" t="n">
        <v>1.77016629120987</v>
      </c>
    </row>
    <row r="116" customFormat="false" ht="12.75" hidden="false" customHeight="false" outlineLevel="0" collapsed="false">
      <c r="B116" s="2" t="s">
        <v>238</v>
      </c>
      <c r="C116" s="8" t="s">
        <v>239</v>
      </c>
      <c r="D116" s="8" t="n">
        <v>2.09461355955947</v>
      </c>
      <c r="E116" s="8" t="n">
        <v>1.02104887362376</v>
      </c>
      <c r="F116" s="8" t="n">
        <v>0.947923995292238</v>
      </c>
      <c r="G116" s="8" t="n">
        <v>1.09599106295523</v>
      </c>
      <c r="H116" s="8" t="n">
        <v>2.78446157812651</v>
      </c>
    </row>
    <row r="117" customFormat="false" ht="12.75" hidden="false" customHeight="false" outlineLevel="0" collapsed="false">
      <c r="B117" s="2" t="s">
        <v>369</v>
      </c>
      <c r="C117" s="8" t="s">
        <v>370</v>
      </c>
      <c r="D117" s="8" t="n">
        <v>2.06171525225649</v>
      </c>
      <c r="E117" s="8" t="n">
        <v>0.878194643393163</v>
      </c>
      <c r="F117" s="8" t="n">
        <v>0.783181679540747</v>
      </c>
      <c r="G117" s="8" t="n">
        <v>1.28752364247574</v>
      </c>
      <c r="H117" s="8" t="n">
        <v>1.60437592689631</v>
      </c>
    </row>
    <row r="118" customFormat="false" ht="12.75" hidden="false" customHeight="false" outlineLevel="0" collapsed="false">
      <c r="B118" s="2" t="s">
        <v>280</v>
      </c>
      <c r="C118" s="8" t="s">
        <v>281</v>
      </c>
      <c r="D118" s="8" t="n">
        <v>2.01505255519766</v>
      </c>
      <c r="E118" s="8" t="n">
        <v>0.839997530536575</v>
      </c>
      <c r="F118" s="8" t="n">
        <v>0.75864212035589</v>
      </c>
      <c r="G118" s="8" t="n">
        <v>1.03891943072131</v>
      </c>
      <c r="H118" s="8" t="n">
        <v>2.08462334129925</v>
      </c>
    </row>
    <row r="119" customFormat="false" ht="12.75" hidden="false" customHeight="false" outlineLevel="0" collapsed="false">
      <c r="B119" s="2" t="s">
        <v>154</v>
      </c>
      <c r="C119" s="8" t="s">
        <v>155</v>
      </c>
      <c r="D119" s="8" t="n">
        <v>2.00880556810841</v>
      </c>
      <c r="E119" s="8" t="n">
        <v>0.882345941084825</v>
      </c>
      <c r="F119" s="8" t="n">
        <v>0.829344406436834</v>
      </c>
      <c r="G119" s="8" t="n">
        <v>1.12555081717131</v>
      </c>
      <c r="H119" s="8" t="n">
        <v>1.74785460380308</v>
      </c>
    </row>
    <row r="120" customFormat="false" ht="12.75" hidden="false" customHeight="false" outlineLevel="0" collapsed="false">
      <c r="B120" s="2" t="s">
        <v>100</v>
      </c>
      <c r="C120" s="8" t="s">
        <v>101</v>
      </c>
      <c r="D120" s="8" t="n">
        <v>1.91668424345504</v>
      </c>
      <c r="E120" s="8" t="n">
        <v>0.942794896115348</v>
      </c>
      <c r="F120" s="8" t="n">
        <v>0.8429386510912</v>
      </c>
      <c r="G120" s="8" t="n">
        <v>1.1178863404955</v>
      </c>
      <c r="H120" s="8" t="n">
        <v>1.12644396895383</v>
      </c>
    </row>
    <row r="121" customFormat="false" ht="12.75" hidden="false" customHeight="false" outlineLevel="0" collapsed="false">
      <c r="B121" s="2" t="s">
        <v>387</v>
      </c>
      <c r="C121" s="8" t="s">
        <v>388</v>
      </c>
      <c r="D121" s="8" t="n">
        <v>1.90420742445644</v>
      </c>
      <c r="E121" s="8" t="n">
        <v>1.05971045839831</v>
      </c>
      <c r="F121" s="8" t="n">
        <v>1.02987375550209</v>
      </c>
      <c r="G121" s="8" t="n">
        <v>0.858203856704351</v>
      </c>
      <c r="H121" s="8" t="n">
        <v>1.93279022039641</v>
      </c>
    </row>
    <row r="123" customFormat="false" ht="12.75" hidden="false" customHeight="false" outlineLevel="0" collapsed="false">
      <c r="B123" s="8" t="s">
        <v>628</v>
      </c>
      <c r="E123" s="8" t="n">
        <f aca="false">E112</f>
        <v>0.839430023667123</v>
      </c>
      <c r="F123" s="8" t="n">
        <f aca="false">F112</f>
        <v>0.613140167070951</v>
      </c>
      <c r="G123" s="8" t="n">
        <f aca="false">G112</f>
        <v>0.737242329824199</v>
      </c>
      <c r="H123" s="8" t="n">
        <f aca="false">H112</f>
        <v>0.656943986534417</v>
      </c>
    </row>
    <row r="124" customFormat="false" ht="12.75" hidden="false" customHeight="false" outlineLevel="0" collapsed="false">
      <c r="B124" s="8" t="s">
        <v>629</v>
      </c>
      <c r="E124" s="8" t="n">
        <f aca="false">SUM(E112:E114)/3</f>
        <v>1.10254680375317</v>
      </c>
      <c r="F124" s="8" t="n">
        <f aca="false">SUM(F112:F114)/3</f>
        <v>1.02805507379545</v>
      </c>
      <c r="G124" s="8" t="n">
        <f aca="false">SUM(G112:G114)/3</f>
        <v>1.29009174678591</v>
      </c>
      <c r="H124" s="8" t="n">
        <f aca="false">SUM(H112:H114)/3</f>
        <v>1.66520144759425</v>
      </c>
    </row>
    <row r="125" customFormat="false" ht="12.75" hidden="false" customHeight="false" outlineLevel="0" collapsed="false">
      <c r="B125" s="8" t="s">
        <v>632</v>
      </c>
      <c r="E125" s="8" t="n">
        <f aca="false">SUM(E112:E116)/5</f>
        <v>1.09501995091898</v>
      </c>
      <c r="F125" s="8" t="n">
        <f aca="false">SUM(F112:F116)/5</f>
        <v>0.980279277513663</v>
      </c>
      <c r="G125" s="8" t="n">
        <f aca="false">SUM(G112:G116)/5</f>
        <v>1.19510201239906</v>
      </c>
      <c r="H125" s="8" t="n">
        <f aca="false">SUM(H112:H116)/5</f>
        <v>1.91004644242383</v>
      </c>
    </row>
    <row r="126" customFormat="false" ht="12.75" hidden="false" customHeight="false" outlineLevel="0" collapsed="false">
      <c r="B126" s="8" t="s">
        <v>633</v>
      </c>
      <c r="E126" s="8" t="n">
        <f aca="false">SUM(E112:E121)/10</f>
        <v>1.00781432241231</v>
      </c>
      <c r="F126" s="8" t="n">
        <f aca="false">SUM(F112:F121)/10</f>
        <v>0.914537700049508</v>
      </c>
      <c r="G126" s="8" t="n">
        <f aca="false">SUM(G112:G121)/10</f>
        <v>1.14035941495635</v>
      </c>
      <c r="H126" s="8" t="n">
        <f aca="false">SUM(H112:H121)/10</f>
        <v>1.8046320273468</v>
      </c>
    </row>
    <row r="128" customFormat="false" ht="12.75" hidden="false" customHeight="false" outlineLevel="0" collapsed="false">
      <c r="D128" s="8" t="s">
        <v>618</v>
      </c>
      <c r="E128" s="10" t="n">
        <v>31299</v>
      </c>
      <c r="F128" s="10" t="n">
        <v>31355</v>
      </c>
      <c r="G128" s="10" t="n">
        <v>31453</v>
      </c>
      <c r="H128" s="10" t="n">
        <v>31628</v>
      </c>
    </row>
    <row r="129" customFormat="false" ht="12.75" hidden="false" customHeight="false" outlineLevel="0" collapsed="false">
      <c r="A129" s="8" t="s">
        <v>626</v>
      </c>
      <c r="B129" s="2" t="s">
        <v>1</v>
      </c>
      <c r="C129" s="2" t="s">
        <v>2</v>
      </c>
      <c r="D129" s="8" t="s">
        <v>28</v>
      </c>
      <c r="E129" s="8" t="s">
        <v>23</v>
      </c>
      <c r="F129" s="8" t="s">
        <v>24</v>
      </c>
      <c r="G129" s="8" t="s">
        <v>25</v>
      </c>
      <c r="H129" s="8" t="s">
        <v>26</v>
      </c>
    </row>
    <row r="130" customFormat="false" ht="12.75" hidden="false" customHeight="false" outlineLevel="0" collapsed="false">
      <c r="A130" s="4" t="n">
        <v>31264</v>
      </c>
      <c r="B130" s="2" t="s">
        <v>327</v>
      </c>
      <c r="C130" s="2" t="s">
        <v>328</v>
      </c>
      <c r="D130" s="8" t="n">
        <v>2.86343938072538</v>
      </c>
      <c r="E130" s="8" t="n">
        <v>0.988760598796378</v>
      </c>
      <c r="F130" s="8" t="n">
        <v>1.02246689541995</v>
      </c>
      <c r="G130" s="8" t="n">
        <v>1.11232340958803</v>
      </c>
      <c r="H130" s="8" t="n">
        <v>1.11232340958803</v>
      </c>
    </row>
    <row r="131" customFormat="false" ht="12.75" hidden="false" customHeight="false" outlineLevel="0" collapsed="false">
      <c r="B131" s="2" t="s">
        <v>337</v>
      </c>
      <c r="C131" s="2" t="s">
        <v>338</v>
      </c>
      <c r="D131" s="8" t="n">
        <v>2.28865867871146</v>
      </c>
      <c r="E131" s="8" t="n">
        <v>1.02455165254624</v>
      </c>
      <c r="F131" s="8" t="n">
        <v>1.12227481590776</v>
      </c>
      <c r="G131" s="8" t="n">
        <v>1.50982391097298</v>
      </c>
      <c r="H131" s="8" t="n">
        <v>2.45424269899794</v>
      </c>
    </row>
    <row r="132" customFormat="false" ht="12.75" hidden="false" customHeight="false" outlineLevel="0" collapsed="false">
      <c r="B132" s="2" t="s">
        <v>200</v>
      </c>
      <c r="C132" s="8" t="s">
        <v>201</v>
      </c>
      <c r="D132" s="8" t="n">
        <v>2.29046194353841</v>
      </c>
      <c r="E132" s="8" t="n">
        <v>0.671911986185207</v>
      </c>
      <c r="F132" s="8" t="n">
        <v>0.706560314183767</v>
      </c>
      <c r="G132" s="8" t="n">
        <v>1.34570945503841</v>
      </c>
      <c r="H132" s="8" t="n">
        <v>1.67446267472457</v>
      </c>
    </row>
    <row r="133" customFormat="false" ht="12.75" hidden="false" customHeight="false" outlineLevel="0" collapsed="false">
      <c r="B133" s="2" t="s">
        <v>238</v>
      </c>
      <c r="C133" s="8" t="s">
        <v>239</v>
      </c>
      <c r="D133" s="8" t="n">
        <v>1.99946282920423</v>
      </c>
      <c r="E133" s="8" t="n">
        <v>0.990295356064892</v>
      </c>
      <c r="F133" s="8" t="n">
        <v>0.99027133791035</v>
      </c>
      <c r="G133" s="8" t="n">
        <v>1.38300601828729</v>
      </c>
      <c r="H133" s="8" t="n">
        <v>2.33451411268455</v>
      </c>
    </row>
    <row r="134" customFormat="false" ht="12.75" hidden="false" customHeight="false" outlineLevel="0" collapsed="false">
      <c r="B134" s="2" t="s">
        <v>389</v>
      </c>
      <c r="C134" s="8" t="s">
        <v>390</v>
      </c>
      <c r="D134" s="8" t="n">
        <v>2.37798739287439</v>
      </c>
      <c r="E134" s="8" t="n">
        <v>0.927277178384177</v>
      </c>
      <c r="F134" s="8" t="n">
        <v>0.827619127553971</v>
      </c>
      <c r="G134" s="8" t="n">
        <v>1.0494953781107</v>
      </c>
      <c r="H134" s="8" t="n">
        <v>1.47893720602317</v>
      </c>
    </row>
    <row r="135" customFormat="false" ht="12.75" hidden="false" customHeight="false" outlineLevel="0" collapsed="false">
      <c r="B135" s="2" t="s">
        <v>412</v>
      </c>
      <c r="C135" s="8" t="s">
        <v>413</v>
      </c>
      <c r="D135" s="8" t="n">
        <v>2.02535630215181</v>
      </c>
      <c r="E135" s="8" t="n">
        <v>0.89791210431387</v>
      </c>
      <c r="F135" s="8" t="n">
        <v>0.774965564374903</v>
      </c>
      <c r="G135" s="8" t="n">
        <v>0.78461845213598</v>
      </c>
      <c r="H135" s="8" t="n">
        <v>0.65212441695748</v>
      </c>
    </row>
    <row r="136" customFormat="false" ht="12.75" hidden="false" customHeight="false" outlineLevel="0" collapsed="false">
      <c r="B136" s="2" t="s">
        <v>393</v>
      </c>
      <c r="C136" s="11" t="s">
        <v>394</v>
      </c>
      <c r="D136" s="8" t="n">
        <v>1.83747844944478</v>
      </c>
      <c r="E136" s="8" t="n">
        <v>0.967223970697402</v>
      </c>
      <c r="F136" s="8" t="n">
        <v>1.01638324509157</v>
      </c>
      <c r="G136" s="8" t="n">
        <v>1.19671458542628</v>
      </c>
      <c r="H136" s="8" t="n">
        <v>1.22951017274992</v>
      </c>
    </row>
    <row r="137" customFormat="false" ht="12.75" hidden="false" customHeight="false" outlineLevel="0" collapsed="false">
      <c r="B137" s="2" t="s">
        <v>364</v>
      </c>
      <c r="C137" s="8" t="s">
        <v>365</v>
      </c>
      <c r="D137" s="8" t="n">
        <v>2.04105418536257</v>
      </c>
      <c r="E137" s="8" t="n">
        <v>0.861677731206596</v>
      </c>
      <c r="F137" s="8" t="n">
        <v>0.595714862512126</v>
      </c>
      <c r="G137" s="8" t="n">
        <v>0.531888928327636</v>
      </c>
      <c r="H137" s="8" t="n">
        <v>0.764098219628208</v>
      </c>
    </row>
    <row r="138" customFormat="false" ht="12.75" hidden="false" customHeight="false" outlineLevel="0" collapsed="false">
      <c r="B138" s="2" t="s">
        <v>387</v>
      </c>
      <c r="C138" s="8" t="s">
        <v>388</v>
      </c>
      <c r="D138" s="8" t="n">
        <v>1.76078337139922</v>
      </c>
      <c r="E138" s="8" t="n">
        <v>1.02112577491411</v>
      </c>
      <c r="F138" s="8" t="n">
        <v>0.929568958354175</v>
      </c>
      <c r="G138" s="8" t="n">
        <v>0.957718458853395</v>
      </c>
      <c r="H138" s="8" t="n">
        <v>1.66196726176895</v>
      </c>
    </row>
    <row r="139" customFormat="false" ht="12.75" hidden="false" customHeight="false" outlineLevel="0" collapsed="false">
      <c r="B139" s="2" t="s">
        <v>369</v>
      </c>
      <c r="C139" s="8" t="s">
        <v>370</v>
      </c>
      <c r="D139" s="8" t="n">
        <v>1.57928322100512</v>
      </c>
      <c r="E139" s="8" t="n">
        <v>0.983186107274979</v>
      </c>
      <c r="F139" s="8" t="n">
        <v>1.10744846848515</v>
      </c>
      <c r="G139" s="8" t="n">
        <v>1.73692315952368</v>
      </c>
      <c r="H139" s="8" t="n">
        <v>1.86537820870517</v>
      </c>
    </row>
    <row r="141" customFormat="false" ht="12.75" hidden="false" customHeight="false" outlineLevel="0" collapsed="false">
      <c r="B141" s="8" t="s">
        <v>628</v>
      </c>
      <c r="E141" s="8" t="n">
        <f aca="false">E130</f>
        <v>0.988760598796378</v>
      </c>
      <c r="F141" s="8" t="n">
        <f aca="false">F130</f>
        <v>1.02246689541995</v>
      </c>
      <c r="G141" s="8" t="n">
        <f aca="false">G130</f>
        <v>1.11232340958803</v>
      </c>
      <c r="H141" s="8" t="n">
        <f aca="false">H130</f>
        <v>1.11232340958803</v>
      </c>
    </row>
    <row r="142" customFormat="false" ht="12.75" hidden="false" customHeight="false" outlineLevel="0" collapsed="false">
      <c r="B142" s="8" t="s">
        <v>629</v>
      </c>
      <c r="E142" s="8" t="n">
        <f aca="false">SUM(E130:E132)/3</f>
        <v>0.895074745842607</v>
      </c>
      <c r="F142" s="8" t="n">
        <f aca="false">SUM(F130:F132)/3</f>
        <v>0.950434008503827</v>
      </c>
      <c r="G142" s="8" t="n">
        <f aca="false">SUM(G130:G132)/3</f>
        <v>1.32261892519981</v>
      </c>
      <c r="H142" s="8" t="n">
        <f aca="false">SUM(H130:H132)/3</f>
        <v>1.74700959443685</v>
      </c>
    </row>
    <row r="143" customFormat="false" ht="12.75" hidden="false" customHeight="false" outlineLevel="0" collapsed="false">
      <c r="B143" s="8" t="s">
        <v>632</v>
      </c>
      <c r="E143" s="8" t="n">
        <f aca="false">SUM(E130:E134)/5</f>
        <v>0.920559354395378</v>
      </c>
      <c r="F143" s="8" t="n">
        <f aca="false">SUM(F130:F134)/5</f>
        <v>0.93383849819516</v>
      </c>
      <c r="G143" s="8" t="n">
        <f aca="false">SUM(G130:G134)/5</f>
        <v>1.28007163439948</v>
      </c>
      <c r="H143" s="8" t="n">
        <f aca="false">SUM(H130:H134)/5</f>
        <v>1.81089602040365</v>
      </c>
    </row>
    <row r="144" customFormat="false" ht="12.75" hidden="false" customHeight="false" outlineLevel="0" collapsed="false">
      <c r="B144" s="8" t="s">
        <v>633</v>
      </c>
      <c r="E144" s="8" t="n">
        <f aca="false">SUM(E130:E139)/10</f>
        <v>0.933392246038385</v>
      </c>
      <c r="F144" s="8" t="n">
        <f aca="false">SUM(F130:F139)/10</f>
        <v>0.909327358979372</v>
      </c>
      <c r="G144" s="8" t="n">
        <f aca="false">SUM(G130:G139)/10</f>
        <v>1.16082217562644</v>
      </c>
      <c r="H144" s="8" t="n">
        <f aca="false">SUM(H130:H139)/10</f>
        <v>1.5227558381828</v>
      </c>
    </row>
    <row r="146" customFormat="false" ht="12.75" hidden="false" customHeight="false" outlineLevel="0" collapsed="false">
      <c r="D146" s="8" t="s">
        <v>618</v>
      </c>
      <c r="E146" s="10" t="n">
        <v>31327</v>
      </c>
      <c r="F146" s="10" t="n">
        <v>31390</v>
      </c>
      <c r="G146" s="10" t="n">
        <v>31481</v>
      </c>
      <c r="H146" s="10" t="n">
        <v>31663</v>
      </c>
    </row>
    <row r="147" customFormat="false" ht="12.75" hidden="false" customHeight="false" outlineLevel="0" collapsed="false">
      <c r="A147" s="8" t="s">
        <v>626</v>
      </c>
      <c r="B147" s="2" t="s">
        <v>1</v>
      </c>
      <c r="C147" s="2" t="s">
        <v>2</v>
      </c>
      <c r="D147" s="8" t="s">
        <v>28</v>
      </c>
      <c r="E147" s="8" t="s">
        <v>23</v>
      </c>
      <c r="F147" s="8" t="s">
        <v>24</v>
      </c>
      <c r="G147" s="8" t="s">
        <v>25</v>
      </c>
      <c r="H147" s="8" t="s">
        <v>26</v>
      </c>
    </row>
    <row r="148" customFormat="false" ht="12.75" hidden="false" customHeight="false" outlineLevel="0" collapsed="false">
      <c r="A148" s="4" t="n">
        <v>31299</v>
      </c>
      <c r="B148" s="2" t="s">
        <v>502</v>
      </c>
      <c r="C148" s="8" t="s">
        <v>503</v>
      </c>
      <c r="D148" s="8" t="n">
        <v>2.64521899242528</v>
      </c>
      <c r="E148" s="0" t="n">
        <v>0.924454007896872</v>
      </c>
      <c r="F148" s="0" t="n">
        <v>1.20190229885138</v>
      </c>
      <c r="G148" s="0" t="n">
        <v>1.43232331818485</v>
      </c>
      <c r="H148" s="0" t="n">
        <v>1.81620067667499</v>
      </c>
    </row>
    <row r="149" customFormat="false" ht="12.75" hidden="false" customHeight="false" outlineLevel="0" collapsed="false">
      <c r="B149" s="2" t="s">
        <v>327</v>
      </c>
      <c r="C149" s="2" t="s">
        <v>328</v>
      </c>
      <c r="D149" s="8" t="n">
        <v>2.44450000451686</v>
      </c>
      <c r="E149" s="0" t="n">
        <v>1.02272923734424</v>
      </c>
      <c r="F149" s="0" t="n">
        <v>1.07385805917078</v>
      </c>
      <c r="G149" s="14" t="n">
        <v>1.12496736919136</v>
      </c>
      <c r="H149" s="14" t="n">
        <v>1.12496736919136</v>
      </c>
    </row>
    <row r="150" customFormat="false" ht="12.75" hidden="false" customHeight="false" outlineLevel="0" collapsed="false">
      <c r="B150" s="2" t="s">
        <v>337</v>
      </c>
      <c r="C150" s="2" t="s">
        <v>338</v>
      </c>
      <c r="D150" s="8" t="n">
        <v>1.89516495713752</v>
      </c>
      <c r="E150" s="0" t="n">
        <v>0.965668219123585</v>
      </c>
      <c r="F150" s="0" t="n">
        <v>1.3259989760999</v>
      </c>
      <c r="G150" s="0" t="n">
        <v>1.78426100262943</v>
      </c>
      <c r="H150" s="0" t="n">
        <v>2.73297906418248</v>
      </c>
    </row>
    <row r="151" customFormat="false" ht="12.75" hidden="false" customHeight="false" outlineLevel="0" collapsed="false">
      <c r="B151" s="2" t="s">
        <v>238</v>
      </c>
      <c r="C151" s="8" t="s">
        <v>239</v>
      </c>
      <c r="D151" s="8" t="n">
        <v>1.89444693104245</v>
      </c>
      <c r="E151" s="0" t="n">
        <v>0.937480502000784</v>
      </c>
      <c r="F151" s="0" t="n">
        <v>1.14647500866775</v>
      </c>
      <c r="G151" s="0" t="n">
        <v>1.79338876057849</v>
      </c>
      <c r="H151" s="0" t="n">
        <v>2.25394044645257</v>
      </c>
    </row>
    <row r="152" customFormat="false" ht="12.75" hidden="false" customHeight="false" outlineLevel="0" collapsed="false">
      <c r="B152" s="2" t="s">
        <v>389</v>
      </c>
      <c r="C152" s="8" t="s">
        <v>390</v>
      </c>
      <c r="D152" s="8" t="n">
        <v>1.87530150655638</v>
      </c>
      <c r="E152" s="0" t="n">
        <v>0.817755638239378</v>
      </c>
      <c r="F152" s="0" t="n">
        <v>1.07943139160321</v>
      </c>
      <c r="G152" s="0" t="n">
        <v>1.24038988641521</v>
      </c>
      <c r="H152" s="0" t="n">
        <v>1.63099153646745</v>
      </c>
    </row>
    <row r="153" customFormat="false" ht="12.75" hidden="false" customHeight="false" outlineLevel="0" collapsed="false">
      <c r="B153" s="2" t="s">
        <v>364</v>
      </c>
      <c r="C153" s="8" t="s">
        <v>365</v>
      </c>
      <c r="D153" s="8" t="n">
        <v>1.78160071395653</v>
      </c>
      <c r="E153" s="8" t="n">
        <v>0.851852064820602</v>
      </c>
      <c r="F153" s="8" t="n">
        <v>0.666660015191475</v>
      </c>
      <c r="G153" s="8" t="n">
        <v>0.864198292321374</v>
      </c>
      <c r="H153" s="8" t="n">
        <v>0.874079678466448</v>
      </c>
    </row>
    <row r="154" customFormat="false" ht="12.75" hidden="false" customHeight="false" outlineLevel="0" collapsed="false">
      <c r="B154" s="2" t="s">
        <v>387</v>
      </c>
      <c r="C154" s="8" t="s">
        <v>388</v>
      </c>
      <c r="D154" s="8" t="n">
        <v>1.72426274631073</v>
      </c>
      <c r="E154" s="0" t="n">
        <v>0.951738267903768</v>
      </c>
      <c r="F154" s="0" t="n">
        <v>0.917226275856672</v>
      </c>
      <c r="G154" s="0" t="n">
        <v>1.67580379794883</v>
      </c>
      <c r="H154" s="0" t="n">
        <v>1.65516204840231</v>
      </c>
    </row>
    <row r="155" customFormat="false" ht="12.75" hidden="false" customHeight="false" outlineLevel="0" collapsed="false">
      <c r="B155" s="2" t="s">
        <v>474</v>
      </c>
      <c r="C155" s="8" t="s">
        <v>475</v>
      </c>
      <c r="D155" s="8" t="n">
        <v>1.70909621006136</v>
      </c>
      <c r="E155" s="0" t="n">
        <v>0.851277580068436</v>
      </c>
      <c r="F155" s="0" t="n">
        <v>1.22539799807075</v>
      </c>
      <c r="G155" s="0" t="n">
        <v>1.75030752500425</v>
      </c>
      <c r="H155" s="0" t="n">
        <v>1.38166906591246</v>
      </c>
    </row>
    <row r="156" customFormat="false" ht="12.75" hidden="false" customHeight="false" outlineLevel="0" collapsed="false">
      <c r="B156" s="2" t="s">
        <v>472</v>
      </c>
      <c r="C156" s="8" t="s">
        <v>473</v>
      </c>
      <c r="D156" s="8" t="n">
        <v>1.59074860941691</v>
      </c>
      <c r="E156" s="0" t="n">
        <v>0.896113748868695</v>
      </c>
      <c r="F156" s="0" t="n">
        <v>1.03897609109706</v>
      </c>
      <c r="G156" s="0" t="n">
        <v>1.63636414449959</v>
      </c>
      <c r="H156" s="14" t="n">
        <v>1.75326040243799</v>
      </c>
    </row>
    <row r="157" customFormat="false" ht="12.75" hidden="false" customHeight="false" outlineLevel="0" collapsed="false">
      <c r="B157" s="2" t="s">
        <v>200</v>
      </c>
      <c r="C157" s="8" t="s">
        <v>201</v>
      </c>
      <c r="D157" s="8" t="n">
        <v>1.50438216982055</v>
      </c>
      <c r="E157" s="0" t="n">
        <v>0.902698750184505</v>
      </c>
      <c r="F157" s="0" t="n">
        <v>1.15225978738645</v>
      </c>
      <c r="G157" s="0" t="n">
        <v>1.0758528136834</v>
      </c>
      <c r="H157" s="0" t="n">
        <v>1.35669033145537</v>
      </c>
    </row>
    <row r="159" customFormat="false" ht="12.75" hidden="false" customHeight="false" outlineLevel="0" collapsed="false">
      <c r="B159" s="8" t="s">
        <v>628</v>
      </c>
      <c r="E159" s="8" t="n">
        <f aca="false">E148</f>
        <v>0.924454007896872</v>
      </c>
      <c r="F159" s="8" t="n">
        <f aca="false">F148</f>
        <v>1.20190229885138</v>
      </c>
      <c r="G159" s="8" t="n">
        <f aca="false">G148</f>
        <v>1.43232331818485</v>
      </c>
      <c r="H159" s="8" t="n">
        <f aca="false">H148</f>
        <v>1.81620067667499</v>
      </c>
    </row>
    <row r="160" customFormat="false" ht="12.75" hidden="false" customHeight="false" outlineLevel="0" collapsed="false">
      <c r="B160" s="8" t="s">
        <v>629</v>
      </c>
      <c r="E160" s="8" t="n">
        <f aca="false">SUM(E148:E150)/3</f>
        <v>0.970950488121564</v>
      </c>
      <c r="F160" s="8" t="n">
        <f aca="false">SUM(F148:F150)/3</f>
        <v>1.20058644470735</v>
      </c>
      <c r="G160" s="8" t="n">
        <f aca="false">SUM(G148:G150)/3</f>
        <v>1.44718389666855</v>
      </c>
      <c r="H160" s="8" t="n">
        <f aca="false">SUM(H148:H150)/3</f>
        <v>1.89138237001628</v>
      </c>
    </row>
    <row r="161" customFormat="false" ht="12.75" hidden="false" customHeight="false" outlineLevel="0" collapsed="false">
      <c r="B161" s="8" t="s">
        <v>632</v>
      </c>
      <c r="E161" s="8" t="n">
        <f aca="false">SUM(E148:E152)/5</f>
        <v>0.933617520920971</v>
      </c>
      <c r="F161" s="8" t="n">
        <f aca="false">SUM(F148:F152)/5</f>
        <v>1.1655331468786</v>
      </c>
      <c r="G161" s="8" t="n">
        <f aca="false">SUM(G148:G152)/5</f>
        <v>1.47506606739987</v>
      </c>
      <c r="H161" s="8" t="n">
        <f aca="false">SUM(H148:H152)/5</f>
        <v>1.91181581859377</v>
      </c>
    </row>
    <row r="162" customFormat="false" ht="12.75" hidden="false" customHeight="false" outlineLevel="0" collapsed="false">
      <c r="B162" s="8" t="s">
        <v>633</v>
      </c>
      <c r="E162" s="8" t="n">
        <f aca="false">SUM(E148:E157)/10</f>
        <v>0.912176801645086</v>
      </c>
      <c r="F162" s="8" t="n">
        <f aca="false">SUM(F148:F157)/10</f>
        <v>1.08281859019954</v>
      </c>
      <c r="G162" s="8" t="n">
        <f aca="false">SUM(G148:G157)/10</f>
        <v>1.43778569104568</v>
      </c>
      <c r="H162" s="8" t="n">
        <f aca="false">SUM(H148:H157)/10</f>
        <v>1.65799406196434</v>
      </c>
    </row>
    <row r="164" customFormat="false" ht="12.75" hidden="false" customHeight="false" outlineLevel="0" collapsed="false">
      <c r="D164" s="8" t="s">
        <v>618</v>
      </c>
      <c r="E164" s="10" t="n">
        <v>31355</v>
      </c>
      <c r="F164" s="10" t="n">
        <v>31418</v>
      </c>
      <c r="G164" s="10" t="n">
        <v>31509</v>
      </c>
      <c r="H164" s="10" t="n">
        <v>31691</v>
      </c>
    </row>
    <row r="165" customFormat="false" ht="12.75" hidden="false" customHeight="false" outlineLevel="0" collapsed="false">
      <c r="A165" s="8" t="s">
        <v>626</v>
      </c>
      <c r="B165" s="2" t="s">
        <v>1</v>
      </c>
      <c r="C165" s="2" t="s">
        <v>2</v>
      </c>
      <c r="D165" s="8" t="s">
        <v>28</v>
      </c>
      <c r="E165" s="8" t="s">
        <v>23</v>
      </c>
      <c r="F165" s="8" t="s">
        <v>24</v>
      </c>
      <c r="G165" s="8" t="s">
        <v>25</v>
      </c>
      <c r="H165" s="8" t="s">
        <v>26</v>
      </c>
    </row>
    <row r="166" customFormat="false" ht="12.75" hidden="false" customHeight="false" outlineLevel="0" collapsed="false">
      <c r="A166" s="4" t="n">
        <v>31327</v>
      </c>
      <c r="B166" s="2" t="s">
        <v>502</v>
      </c>
      <c r="C166" s="8" t="s">
        <v>503</v>
      </c>
      <c r="D166" s="8" t="n">
        <v>2.20763509390068</v>
      </c>
      <c r="E166" s="0" t="n">
        <v>1.15383637312798</v>
      </c>
      <c r="F166" s="0" t="n">
        <v>1.31458915009722</v>
      </c>
      <c r="G166" s="0" t="n">
        <v>1.69869635862232</v>
      </c>
      <c r="H166" s="0" t="n">
        <v>1.88975414810061</v>
      </c>
    </row>
    <row r="167" customFormat="false" ht="12.75" hidden="false" customHeight="false" outlineLevel="0" collapsed="false">
      <c r="B167" s="2" t="s">
        <v>327</v>
      </c>
      <c r="C167" s="2" t="s">
        <v>328</v>
      </c>
      <c r="D167" s="8" t="n">
        <v>1.88720335735497</v>
      </c>
      <c r="E167" s="0" t="n">
        <v>1.01110773387006</v>
      </c>
      <c r="F167" s="0" t="n">
        <v>1.08886657086426</v>
      </c>
      <c r="G167" s="14" t="n">
        <v>1.0999659813311</v>
      </c>
      <c r="H167" s="14" t="n">
        <v>1.0999659813311</v>
      </c>
    </row>
    <row r="168" customFormat="false" ht="12.75" hidden="false" customHeight="false" outlineLevel="0" collapsed="false">
      <c r="B168" s="2" t="s">
        <v>238</v>
      </c>
      <c r="C168" s="8" t="s">
        <v>239</v>
      </c>
      <c r="D168" s="8" t="n">
        <v>1.68696516106448</v>
      </c>
      <c r="E168" s="0" t="n">
        <v>1.06666298055208</v>
      </c>
      <c r="F168" s="0" t="n">
        <v>1.15620141319172</v>
      </c>
      <c r="G168" s="0" t="n">
        <v>1.79067650879122</v>
      </c>
      <c r="H168" s="0" t="n">
        <v>2.18166242566991</v>
      </c>
    </row>
    <row r="169" customFormat="false" ht="12.75" hidden="false" customHeight="false" outlineLevel="0" collapsed="false">
      <c r="B169" s="2" t="s">
        <v>337</v>
      </c>
      <c r="C169" s="2" t="s">
        <v>338</v>
      </c>
      <c r="D169" s="8" t="n">
        <v>1.65600121762691</v>
      </c>
      <c r="E169" s="0" t="n">
        <v>1.13432478242511</v>
      </c>
      <c r="F169" s="0" t="n">
        <v>1.48117008785317</v>
      </c>
      <c r="G169" s="0" t="n">
        <v>1.9524157182877</v>
      </c>
      <c r="H169" s="0" t="n">
        <v>2.53144705889091</v>
      </c>
    </row>
    <row r="170" customFormat="false" ht="12.75" hidden="false" customHeight="false" outlineLevel="0" collapsed="false">
      <c r="B170" s="2" t="s">
        <v>387</v>
      </c>
      <c r="C170" s="8" t="s">
        <v>388</v>
      </c>
      <c r="D170" s="8" t="n">
        <v>1.6129994100463</v>
      </c>
      <c r="E170" s="0" t="n">
        <v>0.956499708539604</v>
      </c>
      <c r="F170" s="0" t="n">
        <v>0.833309764540947</v>
      </c>
      <c r="G170" s="0" t="n">
        <v>1.74629850385748</v>
      </c>
      <c r="H170" s="0" t="n">
        <v>2.03617411330811</v>
      </c>
    </row>
    <row r="171" customFormat="false" ht="12.75" hidden="false" customHeight="false" outlineLevel="0" collapsed="false">
      <c r="B171" s="2" t="s">
        <v>520</v>
      </c>
      <c r="C171" s="8" t="s">
        <v>521</v>
      </c>
      <c r="D171" s="8" t="n">
        <v>1.60491049070331</v>
      </c>
      <c r="E171" s="0" t="n">
        <v>0.930436484738257</v>
      </c>
      <c r="F171" s="0" t="n">
        <v>1.05166376553968</v>
      </c>
      <c r="G171" s="0" t="n">
        <v>1.14620371021259</v>
      </c>
      <c r="H171" s="0" t="n">
        <v>0.901708713964228</v>
      </c>
    </row>
    <row r="172" customFormat="false" ht="12.75" hidden="false" customHeight="false" outlineLevel="0" collapsed="false">
      <c r="B172" s="2" t="s">
        <v>522</v>
      </c>
      <c r="C172" s="8" t="s">
        <v>523</v>
      </c>
      <c r="D172" s="8" t="n">
        <v>1.59778962389995</v>
      </c>
      <c r="E172" s="0" t="n">
        <v>1.14744929795065</v>
      </c>
      <c r="F172" s="0" t="n">
        <v>1.10722528480439</v>
      </c>
      <c r="G172" s="0" t="n">
        <v>1.38601287275784</v>
      </c>
      <c r="H172" s="0" t="n">
        <v>1.21174650565067</v>
      </c>
    </row>
    <row r="173" customFormat="false" ht="12.75" hidden="false" customHeight="false" outlineLevel="0" collapsed="false">
      <c r="B173" s="2" t="s">
        <v>360</v>
      </c>
      <c r="C173" s="8" t="s">
        <v>361</v>
      </c>
      <c r="D173" s="8" t="n">
        <v>1.50678302694701</v>
      </c>
      <c r="E173" s="0" t="n">
        <v>1.20052710649845</v>
      </c>
      <c r="F173" s="0" t="n">
        <v>1.32720834648134</v>
      </c>
      <c r="G173" s="0" t="n">
        <v>1.43272166670928</v>
      </c>
      <c r="H173" s="0" t="n">
        <v>1.67011399578394</v>
      </c>
    </row>
    <row r="174" customFormat="false" ht="12.75" hidden="false" customHeight="false" outlineLevel="0" collapsed="false">
      <c r="B174" s="2" t="s">
        <v>362</v>
      </c>
      <c r="C174" s="8" t="s">
        <v>363</v>
      </c>
      <c r="D174" s="8" t="n">
        <v>1.50327499969535</v>
      </c>
      <c r="E174" s="8" t="n">
        <v>1.06007457311281</v>
      </c>
      <c r="F174" s="8" t="n">
        <v>1.34740462125136</v>
      </c>
      <c r="G174" s="8" t="n">
        <v>1.49323414551416</v>
      </c>
      <c r="H174" s="8" t="n">
        <v>1.35365569149483</v>
      </c>
    </row>
    <row r="175" customFormat="false" ht="12.75" hidden="false" customHeight="false" outlineLevel="0" collapsed="false">
      <c r="B175" s="2" t="s">
        <v>389</v>
      </c>
      <c r="C175" s="8" t="s">
        <v>390</v>
      </c>
      <c r="D175" s="8" t="n">
        <v>1.4799819561604</v>
      </c>
      <c r="E175" s="0" t="n">
        <v>1.09143380445187</v>
      </c>
      <c r="F175" s="0" t="n">
        <v>1.16097484580667</v>
      </c>
      <c r="G175" s="0" t="n">
        <v>1.55690913485314</v>
      </c>
      <c r="H175" s="0" t="n">
        <v>1.67640287527116</v>
      </c>
    </row>
    <row r="177" customFormat="false" ht="12.75" hidden="false" customHeight="false" outlineLevel="0" collapsed="false">
      <c r="B177" s="8" t="s">
        <v>628</v>
      </c>
      <c r="E177" s="8" t="n">
        <f aca="false">E166</f>
        <v>1.15383637312798</v>
      </c>
      <c r="F177" s="8" t="n">
        <f aca="false">F166</f>
        <v>1.31458915009722</v>
      </c>
      <c r="G177" s="8" t="n">
        <f aca="false">G166</f>
        <v>1.69869635862232</v>
      </c>
      <c r="H177" s="8" t="n">
        <f aca="false">H166</f>
        <v>1.88975414810061</v>
      </c>
    </row>
    <row r="178" customFormat="false" ht="12.75" hidden="false" customHeight="false" outlineLevel="0" collapsed="false">
      <c r="B178" s="8" t="s">
        <v>629</v>
      </c>
      <c r="E178" s="8" t="n">
        <f aca="false">SUM(E166:E168)/3</f>
        <v>1.07720236251671</v>
      </c>
      <c r="F178" s="8" t="n">
        <f aca="false">SUM(F166:F168)/3</f>
        <v>1.18655237805107</v>
      </c>
      <c r="G178" s="8" t="n">
        <f aca="false">SUM(G166:G168)/3</f>
        <v>1.52977961624821</v>
      </c>
      <c r="H178" s="8" t="n">
        <f aca="false">SUM(H166:H168)/3</f>
        <v>1.72379418503387</v>
      </c>
    </row>
    <row r="179" customFormat="false" ht="12.75" hidden="false" customHeight="false" outlineLevel="0" collapsed="false">
      <c r="B179" s="8" t="s">
        <v>632</v>
      </c>
      <c r="E179" s="8" t="n">
        <f aca="false">SUM(E166:E170)/5</f>
        <v>1.06448631570297</v>
      </c>
      <c r="F179" s="8" t="n">
        <f aca="false">SUM(F166:F170)/5</f>
        <v>1.17482739730946</v>
      </c>
      <c r="G179" s="8" t="n">
        <f aca="false">SUM(G166:G170)/5</f>
        <v>1.65761061417796</v>
      </c>
      <c r="H179" s="8" t="n">
        <f aca="false">SUM(H166:H170)/5</f>
        <v>1.94780074546013</v>
      </c>
    </row>
    <row r="180" customFormat="false" ht="12.75" hidden="false" customHeight="false" outlineLevel="0" collapsed="false">
      <c r="B180" s="8" t="s">
        <v>633</v>
      </c>
      <c r="E180" s="8" t="n">
        <f aca="false">SUM(E166:E175)/10</f>
        <v>1.07523528452669</v>
      </c>
      <c r="F180" s="8" t="n">
        <f aca="false">SUM(F166:F175)/10</f>
        <v>1.18686138504308</v>
      </c>
      <c r="G180" s="8" t="n">
        <f aca="false">SUM(G166:G175)/10</f>
        <v>1.53031346009368</v>
      </c>
      <c r="H180" s="8" t="n">
        <f aca="false">SUM(H166:H175)/10</f>
        <v>1.65526315094655</v>
      </c>
    </row>
    <row r="182" customFormat="false" ht="12.75" hidden="false" customHeight="false" outlineLevel="0" collapsed="false">
      <c r="D182" s="8" t="s">
        <v>618</v>
      </c>
      <c r="E182" s="10" t="n">
        <v>31390</v>
      </c>
      <c r="F182" s="10" t="n">
        <v>31453</v>
      </c>
      <c r="G182" s="10" t="n">
        <v>31537</v>
      </c>
      <c r="H182" s="10" t="n">
        <v>31726</v>
      </c>
    </row>
    <row r="183" customFormat="false" ht="12.75" hidden="false" customHeight="false" outlineLevel="0" collapsed="false">
      <c r="A183" s="8" t="s">
        <v>626</v>
      </c>
      <c r="B183" s="2" t="s">
        <v>1</v>
      </c>
      <c r="C183" s="2" t="s">
        <v>2</v>
      </c>
      <c r="D183" s="8" t="s">
        <v>28</v>
      </c>
      <c r="E183" s="8" t="s">
        <v>23</v>
      </c>
      <c r="F183" s="8" t="s">
        <v>24</v>
      </c>
      <c r="G183" s="8" t="s">
        <v>25</v>
      </c>
      <c r="H183" s="8" t="s">
        <v>26</v>
      </c>
    </row>
    <row r="184" customFormat="false" ht="12.75" hidden="false" customHeight="false" outlineLevel="0" collapsed="false">
      <c r="A184" s="4" t="n">
        <v>31355</v>
      </c>
      <c r="B184" s="2" t="s">
        <v>502</v>
      </c>
      <c r="C184" s="8" t="s">
        <v>503</v>
      </c>
      <c r="D184" s="0" t="n">
        <v>2.08274808727433</v>
      </c>
      <c r="E184" s="0" t="n">
        <v>1.12678129992807</v>
      </c>
      <c r="F184" s="0" t="n">
        <v>1.42208297279693</v>
      </c>
      <c r="G184" s="0" t="n">
        <v>1.53691469168745</v>
      </c>
      <c r="H184" s="0" t="n">
        <v>1.88106782758328</v>
      </c>
    </row>
    <row r="185" customFormat="false" ht="12.75" hidden="false" customHeight="false" outlineLevel="0" collapsed="false">
      <c r="B185" s="2" t="s">
        <v>337</v>
      </c>
      <c r="C185" s="2" t="s">
        <v>338</v>
      </c>
      <c r="D185" s="0" t="n">
        <v>1.74812702487165</v>
      </c>
      <c r="E185" s="0" t="n">
        <v>1.21053633475584</v>
      </c>
      <c r="F185" s="0" t="n">
        <v>1.34532459391575</v>
      </c>
      <c r="G185" s="0" t="n">
        <v>1.77497528587793</v>
      </c>
      <c r="H185" s="0" t="n">
        <v>2.43093137992998</v>
      </c>
    </row>
    <row r="186" customFormat="false" ht="12.75" hidden="false" customHeight="false" outlineLevel="0" collapsed="false">
      <c r="B186" s="2" t="s">
        <v>544</v>
      </c>
      <c r="C186" s="8" t="s">
        <v>545</v>
      </c>
      <c r="D186" s="0" t="n">
        <v>1.71011152300722</v>
      </c>
      <c r="E186" s="0" t="n">
        <v>1.03571892835211</v>
      </c>
      <c r="F186" s="0" t="n">
        <v>1.1964344973845</v>
      </c>
      <c r="G186" s="0" t="n">
        <v>1.21875689431503</v>
      </c>
      <c r="H186" s="0" t="n">
        <v>1.35723308534883</v>
      </c>
    </row>
    <row r="187" customFormat="false" ht="12.75" hidden="false" customHeight="false" outlineLevel="0" collapsed="false">
      <c r="B187" s="2" t="s">
        <v>522</v>
      </c>
      <c r="C187" s="8" t="s">
        <v>523</v>
      </c>
      <c r="D187" s="0" t="n">
        <v>1.67850869061591</v>
      </c>
      <c r="E187" s="0" t="n">
        <v>0.985973310310446</v>
      </c>
      <c r="F187" s="0" t="n">
        <v>1.08643803693045</v>
      </c>
      <c r="G187" s="0" t="n">
        <v>1.24529862990452</v>
      </c>
      <c r="H187" s="0" t="n">
        <v>1.06069595583544</v>
      </c>
    </row>
    <row r="188" customFormat="false" ht="12.75" hidden="false" customHeight="false" outlineLevel="0" collapsed="false">
      <c r="B188" s="2" t="s">
        <v>576</v>
      </c>
      <c r="C188" s="8" t="s">
        <v>577</v>
      </c>
      <c r="D188" s="0" t="n">
        <v>1.63470193725482</v>
      </c>
      <c r="E188" s="0" t="n">
        <v>0.906484663887369</v>
      </c>
      <c r="F188" s="0" t="n">
        <v>0.67680466009814</v>
      </c>
      <c r="G188" s="0" t="n">
        <v>0.640745640646666</v>
      </c>
      <c r="H188" s="0" t="n">
        <v>0.547244304382305</v>
      </c>
    </row>
    <row r="189" customFormat="false" ht="12.75" hidden="false" customHeight="false" outlineLevel="0" collapsed="false">
      <c r="B189" s="2" t="s">
        <v>492</v>
      </c>
      <c r="C189" s="8" t="s">
        <v>493</v>
      </c>
      <c r="D189" s="0" t="n">
        <v>1.60778693236678</v>
      </c>
      <c r="E189" s="0" t="n">
        <v>0.913037342666233</v>
      </c>
      <c r="F189" s="0" t="n">
        <v>0.789860385873101</v>
      </c>
      <c r="G189" s="0" t="n">
        <v>0.949271434873457</v>
      </c>
      <c r="H189" s="0" t="n">
        <v>0.50722678548219</v>
      </c>
    </row>
    <row r="190" customFormat="false" ht="12.75" hidden="false" customHeight="false" outlineLevel="0" collapsed="false">
      <c r="B190" s="2" t="s">
        <v>238</v>
      </c>
      <c r="C190" s="8" t="s">
        <v>239</v>
      </c>
      <c r="D190" s="0" t="n">
        <v>1.59970824360106</v>
      </c>
      <c r="E190" s="0" t="n">
        <v>1.14650281540403</v>
      </c>
      <c r="F190" s="0" t="n">
        <v>1.39659299965773</v>
      </c>
      <c r="G190" s="0" t="n">
        <v>2.14799581599845</v>
      </c>
      <c r="H190" s="0" t="n">
        <v>2.13921148081736</v>
      </c>
    </row>
    <row r="191" customFormat="false" ht="12.75" hidden="false" customHeight="false" outlineLevel="0" collapsed="false">
      <c r="B191" s="2" t="s">
        <v>578</v>
      </c>
      <c r="C191" s="8" t="s">
        <v>579</v>
      </c>
      <c r="D191" s="0" t="n">
        <v>1.59735590950985</v>
      </c>
      <c r="E191" s="0" t="n">
        <v>1.06622313904872</v>
      </c>
      <c r="F191" s="0" t="n">
        <v>1.17075060430962</v>
      </c>
      <c r="G191" s="0" t="n">
        <v>1.16628242345947</v>
      </c>
      <c r="H191" s="0" t="n">
        <v>1.37974246871367</v>
      </c>
    </row>
    <row r="192" customFormat="false" ht="12.75" hidden="false" customHeight="false" outlineLevel="0" collapsed="false">
      <c r="B192" s="2" t="s">
        <v>360</v>
      </c>
      <c r="C192" s="8" t="s">
        <v>361</v>
      </c>
      <c r="D192" s="0" t="n">
        <v>1.5923912528306</v>
      </c>
      <c r="E192" s="0" t="n">
        <v>1.16703864681839</v>
      </c>
      <c r="F192" s="0" t="n">
        <v>1.1340660467632</v>
      </c>
      <c r="G192" s="0" t="n">
        <v>1.39559815131929</v>
      </c>
      <c r="H192" s="0" t="n">
        <v>1.3516010275197</v>
      </c>
    </row>
    <row r="193" customFormat="false" ht="12.75" hidden="false" customHeight="false" outlineLevel="0" collapsed="false">
      <c r="B193" s="2" t="s">
        <v>40</v>
      </c>
      <c r="C193" s="8" t="s">
        <v>41</v>
      </c>
      <c r="D193" s="0" t="n">
        <v>1.54949062447609</v>
      </c>
      <c r="E193" s="0" t="n">
        <v>0.907317449538178</v>
      </c>
      <c r="F193" s="0" t="n">
        <v>1.01462335868695</v>
      </c>
      <c r="G193" s="0" t="n">
        <v>0.838988195607065</v>
      </c>
      <c r="H193" s="0" t="n">
        <v>1.09745862850955</v>
      </c>
    </row>
    <row r="195" customFormat="false" ht="12.75" hidden="false" customHeight="false" outlineLevel="0" collapsed="false">
      <c r="B195" s="8" t="s">
        <v>628</v>
      </c>
      <c r="E195" s="8" t="n">
        <f aca="false">E184</f>
        <v>1.12678129992807</v>
      </c>
      <c r="F195" s="8" t="n">
        <f aca="false">F184</f>
        <v>1.42208297279693</v>
      </c>
      <c r="G195" s="8" t="n">
        <f aca="false">G184</f>
        <v>1.53691469168745</v>
      </c>
      <c r="H195" s="8" t="n">
        <f aca="false">H184</f>
        <v>1.88106782758328</v>
      </c>
    </row>
    <row r="196" customFormat="false" ht="12.75" hidden="false" customHeight="false" outlineLevel="0" collapsed="false">
      <c r="B196" s="8" t="s">
        <v>629</v>
      </c>
      <c r="E196" s="8" t="n">
        <f aca="false">SUM(E184:E186)/3</f>
        <v>1.12434552101201</v>
      </c>
      <c r="F196" s="8" t="n">
        <f aca="false">SUM(F184:F186)/3</f>
        <v>1.3212806880324</v>
      </c>
      <c r="G196" s="8" t="n">
        <f aca="false">SUM(G184:G186)/3</f>
        <v>1.51021562396014</v>
      </c>
      <c r="H196" s="8" t="n">
        <f aca="false">SUM(H184:H186)/3</f>
        <v>1.8897440976207</v>
      </c>
    </row>
    <row r="197" customFormat="false" ht="12.75" hidden="false" customHeight="false" outlineLevel="0" collapsed="false">
      <c r="B197" s="8" t="s">
        <v>632</v>
      </c>
      <c r="E197" s="8" t="n">
        <f aca="false">SUM(E184:E188)/5</f>
        <v>1.05309890744677</v>
      </c>
      <c r="F197" s="8" t="n">
        <f aca="false">SUM(F184:F188)/5</f>
        <v>1.14541695222516</v>
      </c>
      <c r="G197" s="8" t="n">
        <f aca="false">SUM(G184:G188)/5</f>
        <v>1.28333822848632</v>
      </c>
      <c r="H197" s="8" t="n">
        <f aca="false">SUM(H184:H188)/5</f>
        <v>1.45543451061597</v>
      </c>
    </row>
    <row r="198" customFormat="false" ht="12.75" hidden="false" customHeight="false" outlineLevel="0" collapsed="false">
      <c r="B198" s="8" t="s">
        <v>633</v>
      </c>
      <c r="E198" s="8" t="n">
        <f aca="false">SUM(E184:E193)/10</f>
        <v>1.04656139307094</v>
      </c>
      <c r="F198" s="8" t="n">
        <f aca="false">SUM(F184:F193)/10</f>
        <v>1.12329781564164</v>
      </c>
      <c r="G198" s="8" t="n">
        <f aca="false">SUM(G184:G193)/10</f>
        <v>1.29148271636893</v>
      </c>
      <c r="H198" s="8" t="n">
        <f aca="false">SUM(H184:H193)/10</f>
        <v>1.37524129441223</v>
      </c>
    </row>
    <row r="200" customFormat="false" ht="12.75" hidden="false" customHeight="false" outlineLevel="0" collapsed="false">
      <c r="D200" s="8" t="s">
        <v>618</v>
      </c>
      <c r="E200" s="10" t="n">
        <v>31418</v>
      </c>
      <c r="F200" s="10" t="n">
        <v>31481</v>
      </c>
      <c r="G200" s="10" t="n">
        <v>31572</v>
      </c>
      <c r="H200" s="10" t="n">
        <v>31754</v>
      </c>
    </row>
    <row r="201" customFormat="false" ht="12.75" hidden="false" customHeight="false" outlineLevel="0" collapsed="false">
      <c r="A201" s="8" t="s">
        <v>626</v>
      </c>
      <c r="B201" s="2" t="s">
        <v>1</v>
      </c>
      <c r="C201" s="2" t="s">
        <v>2</v>
      </c>
      <c r="D201" s="8" t="s">
        <v>28</v>
      </c>
      <c r="E201" s="8" t="s">
        <v>23</v>
      </c>
      <c r="F201" s="8" t="s">
        <v>24</v>
      </c>
      <c r="G201" s="8" t="s">
        <v>25</v>
      </c>
      <c r="H201" s="8" t="s">
        <v>26</v>
      </c>
    </row>
    <row r="202" customFormat="false" ht="12.75" hidden="false" customHeight="false" outlineLevel="0" collapsed="false">
      <c r="A202" s="4" t="n">
        <v>31390</v>
      </c>
      <c r="B202" s="2" t="s">
        <v>502</v>
      </c>
      <c r="C202" s="8" t="s">
        <v>503</v>
      </c>
      <c r="D202" s="8" t="n">
        <v>2.36525017670162</v>
      </c>
      <c r="E202" s="8" t="n">
        <v>1.01112811724091</v>
      </c>
      <c r="F202" s="8" t="n">
        <v>1.19171360230667</v>
      </c>
      <c r="G202" s="8" t="n">
        <v>1.32970293387576</v>
      </c>
      <c r="H202" s="8" t="n">
        <v>1.52706667811239</v>
      </c>
    </row>
    <row r="203" customFormat="false" ht="12.75" hidden="false" customHeight="false" outlineLevel="0" collapsed="false">
      <c r="B203" s="2" t="s">
        <v>593</v>
      </c>
      <c r="C203" s="2" t="s">
        <v>594</v>
      </c>
      <c r="D203" s="8" t="n">
        <v>2.23592435829804</v>
      </c>
      <c r="E203" s="8" t="n">
        <v>1.02855955025322</v>
      </c>
      <c r="F203" s="8" t="n">
        <v>1.55418327513865</v>
      </c>
      <c r="G203" s="8" t="n">
        <v>2.73649659962503</v>
      </c>
      <c r="H203" s="8" t="n">
        <v>2.94696342010673</v>
      </c>
    </row>
    <row r="204" customFormat="false" ht="12.75" hidden="false" customHeight="false" outlineLevel="0" collapsed="false">
      <c r="B204" s="2" t="s">
        <v>337</v>
      </c>
      <c r="C204" s="2" t="s">
        <v>338</v>
      </c>
      <c r="D204" s="8" t="n">
        <v>1.93227602365719</v>
      </c>
      <c r="E204" s="8" t="n">
        <v>1.07867268884568</v>
      </c>
      <c r="F204" s="8" t="n">
        <v>1.34559757193584</v>
      </c>
      <c r="G204" s="8" t="n">
        <v>1.56457215160919</v>
      </c>
      <c r="H204" s="8" t="n">
        <v>2.07400376069372</v>
      </c>
    </row>
    <row r="205" customFormat="false" ht="12.75" hidden="false" customHeight="false" outlineLevel="0" collapsed="false">
      <c r="B205" s="2" t="s">
        <v>389</v>
      </c>
      <c r="C205" s="8" t="s">
        <v>390</v>
      </c>
      <c r="D205" s="8" t="n">
        <v>1.83870773478381</v>
      </c>
      <c r="E205" s="8" t="n">
        <v>0.879531328621474</v>
      </c>
      <c r="F205" s="8" t="n">
        <v>1.14911415034256</v>
      </c>
      <c r="G205" s="8" t="n">
        <v>1.39292923529344</v>
      </c>
      <c r="H205" s="8" t="n">
        <v>1.18536595187843</v>
      </c>
    </row>
    <row r="206" customFormat="false" ht="12.75" hidden="false" customHeight="false" outlineLevel="0" collapsed="false">
      <c r="B206" s="2" t="s">
        <v>360</v>
      </c>
      <c r="C206" s="8" t="s">
        <v>361</v>
      </c>
      <c r="D206" s="8" t="n">
        <v>1.83386876883352</v>
      </c>
      <c r="E206" s="8" t="n">
        <v>0.947287694521157</v>
      </c>
      <c r="F206" s="8" t="n">
        <v>1.08473241350831</v>
      </c>
      <c r="G206" s="8" t="n">
        <v>1.36155122244303</v>
      </c>
      <c r="H206" s="8" t="n">
        <v>1.22780208732805</v>
      </c>
    </row>
    <row r="207" customFormat="false" ht="12.75" hidden="false" customHeight="false" outlineLevel="0" collapsed="false">
      <c r="B207" s="2" t="s">
        <v>609</v>
      </c>
      <c r="C207" s="8" t="s">
        <v>610</v>
      </c>
      <c r="D207" s="8" t="n">
        <v>1.82157511367588</v>
      </c>
      <c r="E207" s="8" t="n">
        <v>0.989443036557255</v>
      </c>
      <c r="F207" s="8" t="n">
        <v>1.07573530029407</v>
      </c>
      <c r="G207" s="8" t="n">
        <v>1.03521961228967</v>
      </c>
      <c r="H207" s="8" t="n">
        <v>1.04229127041082</v>
      </c>
    </row>
    <row r="208" customFormat="false" ht="12.75" hidden="false" customHeight="false" outlineLevel="0" collapsed="false">
      <c r="B208" s="2" t="s">
        <v>430</v>
      </c>
      <c r="C208" s="8" t="s">
        <v>431</v>
      </c>
      <c r="D208" s="8" t="n">
        <v>1.7683063045988</v>
      </c>
      <c r="E208" s="8" t="n">
        <v>0.970571401936852</v>
      </c>
      <c r="F208" s="8" t="n">
        <v>1.08819177026066</v>
      </c>
      <c r="G208" s="8" t="n">
        <v>1.38221967531306</v>
      </c>
      <c r="H208" s="8" t="n">
        <v>1.1763953840717</v>
      </c>
    </row>
    <row r="209" customFormat="false" ht="12.75" hidden="false" customHeight="false" outlineLevel="0" collapsed="false">
      <c r="B209" s="2" t="s">
        <v>362</v>
      </c>
      <c r="C209" s="8" t="s">
        <v>363</v>
      </c>
      <c r="D209" s="8" t="n">
        <v>1.70573623253473</v>
      </c>
      <c r="E209" s="8" t="n">
        <v>1.00433498216924</v>
      </c>
      <c r="F209" s="8" t="n">
        <v>1.18404593105502</v>
      </c>
      <c r="G209" s="8" t="n">
        <v>1.05301803572285</v>
      </c>
      <c r="H209" s="8" t="n">
        <v>0.997086742270029</v>
      </c>
    </row>
    <row r="210" customFormat="false" ht="12.75" hidden="false" customHeight="false" outlineLevel="0" collapsed="false">
      <c r="B210" s="2" t="s">
        <v>482</v>
      </c>
      <c r="C210" s="8" t="s">
        <v>483</v>
      </c>
      <c r="D210" s="8" t="n">
        <v>1.68095629428861</v>
      </c>
      <c r="E210" s="8" t="n">
        <v>1.14586308466828</v>
      </c>
      <c r="F210" s="8" t="n">
        <v>1.19021388259032</v>
      </c>
      <c r="G210" s="8" t="n">
        <v>1.37294782662401</v>
      </c>
      <c r="H210" s="8" t="n">
        <v>1.15046968796903</v>
      </c>
    </row>
    <row r="211" customFormat="false" ht="12.75" hidden="false" customHeight="false" outlineLevel="0" collapsed="false">
      <c r="B211" s="2" t="s">
        <v>56</v>
      </c>
      <c r="C211" s="8" t="s">
        <v>57</v>
      </c>
      <c r="D211" s="8" t="n">
        <v>1.65477003081129</v>
      </c>
      <c r="E211" s="8" t="n">
        <v>1.08986858591958</v>
      </c>
      <c r="F211" s="8" t="n">
        <v>1.24165068199536</v>
      </c>
      <c r="G211" s="8" t="n">
        <v>1.33267501833654</v>
      </c>
      <c r="H211" s="8" t="n">
        <v>1.36545581038591</v>
      </c>
    </row>
    <row r="213" customFormat="false" ht="12.75" hidden="false" customHeight="false" outlineLevel="0" collapsed="false">
      <c r="B213" s="8" t="s">
        <v>628</v>
      </c>
      <c r="E213" s="8" t="n">
        <f aca="false">E202</f>
        <v>1.01112811724091</v>
      </c>
      <c r="F213" s="8" t="n">
        <f aca="false">F202</f>
        <v>1.19171360230667</v>
      </c>
      <c r="G213" s="8" t="n">
        <f aca="false">G202</f>
        <v>1.32970293387576</v>
      </c>
      <c r="H213" s="8" t="n">
        <f aca="false">H202</f>
        <v>1.52706667811239</v>
      </c>
    </row>
    <row r="214" customFormat="false" ht="12.75" hidden="false" customHeight="false" outlineLevel="0" collapsed="false">
      <c r="B214" s="8" t="s">
        <v>629</v>
      </c>
      <c r="E214" s="8" t="n">
        <f aca="false">SUM(E202:E204)/3</f>
        <v>1.03945345211327</v>
      </c>
      <c r="F214" s="8" t="n">
        <f aca="false">SUM(F202:F204)/3</f>
        <v>1.36383148312705</v>
      </c>
      <c r="G214" s="8" t="n">
        <f aca="false">SUM(G202:G204)/3</f>
        <v>1.87692389503666</v>
      </c>
      <c r="H214" s="8" t="n">
        <f aca="false">SUM(H202:H204)/3</f>
        <v>2.18267795297095</v>
      </c>
    </row>
    <row r="215" customFormat="false" ht="12.75" hidden="false" customHeight="false" outlineLevel="0" collapsed="false">
      <c r="B215" s="8" t="s">
        <v>632</v>
      </c>
      <c r="E215" s="8" t="n">
        <f aca="false">SUM(E202:E206)/5</f>
        <v>0.989035875896487</v>
      </c>
      <c r="F215" s="8" t="n">
        <f aca="false">SUM(F202:F206)/5</f>
        <v>1.26506820264641</v>
      </c>
      <c r="G215" s="8" t="n">
        <f aca="false">SUM(G202:G206)/5</f>
        <v>1.67705042856929</v>
      </c>
      <c r="H215" s="8" t="n">
        <f aca="false">SUM(H202:H206)/5</f>
        <v>1.79224037962387</v>
      </c>
    </row>
    <row r="216" customFormat="false" ht="12.75" hidden="false" customHeight="false" outlineLevel="0" collapsed="false">
      <c r="B216" s="8" t="s">
        <v>633</v>
      </c>
      <c r="E216" s="8" t="n">
        <f aca="false">SUM(E202:E211)/10</f>
        <v>1.01452604707336</v>
      </c>
      <c r="F216" s="8" t="n">
        <f aca="false">SUM(F202:F211)/10</f>
        <v>1.21051785794275</v>
      </c>
      <c r="G216" s="8" t="n">
        <f aca="false">SUM(G202:G211)/10</f>
        <v>1.45613323111326</v>
      </c>
      <c r="H216" s="8" t="n">
        <f aca="false">SUM(H202:H211)/10</f>
        <v>1.46929007932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0.28"/>
    <col collapsed="false" customWidth="true" hidden="false" outlineLevel="0" max="3" min="3" style="8" width="12.85"/>
    <col collapsed="false" customWidth="true" hidden="false" outlineLevel="0" max="4" min="4" style="8" width="14.56"/>
    <col collapsed="false" customWidth="true" hidden="false" outlineLevel="0" max="5" min="5" style="8" width="18.7"/>
    <col collapsed="false" customWidth="true" hidden="false" outlineLevel="0" max="6" min="6" style="8" width="19.28"/>
    <col collapsed="false" customWidth="true" hidden="false" outlineLevel="0" max="7" min="7" style="8" width="16.13"/>
    <col collapsed="false" customWidth="true" hidden="false" outlineLevel="0" max="8" min="8" style="8" width="17.56"/>
    <col collapsed="false" customWidth="false" hidden="false" outlineLevel="0" max="257" min="9" style="8" width="9.14"/>
  </cols>
  <sheetData>
    <row r="1" customFormat="false" ht="12.75" hidden="false" customHeight="false" outlineLevel="0" collapsed="false">
      <c r="A1" s="8" t="s">
        <v>27</v>
      </c>
      <c r="B1" s="39" t="n">
        <v>1985</v>
      </c>
      <c r="J1" s="8" t="s">
        <v>616</v>
      </c>
      <c r="S1" s="8" t="s">
        <v>617</v>
      </c>
    </row>
    <row r="2" customFormat="false" ht="12.75" hidden="false" customHeight="false" outlineLevel="0" collapsed="false">
      <c r="D2" s="8" t="s">
        <v>618</v>
      </c>
      <c r="E2" s="40" t="n">
        <v>31082</v>
      </c>
      <c r="F2" s="40" t="n">
        <v>31145</v>
      </c>
      <c r="G2" s="40" t="n">
        <v>31236</v>
      </c>
      <c r="H2" s="40" t="n">
        <v>31418</v>
      </c>
      <c r="J2" s="8" t="s">
        <v>619</v>
      </c>
      <c r="K2" s="8" t="s">
        <v>620</v>
      </c>
      <c r="L2" s="8" t="s">
        <v>621</v>
      </c>
      <c r="M2" s="8" t="s">
        <v>622</v>
      </c>
      <c r="N2" s="8" t="s">
        <v>623</v>
      </c>
      <c r="O2" s="8" t="s">
        <v>624</v>
      </c>
      <c r="P2" s="8" t="s">
        <v>625</v>
      </c>
      <c r="Q2" s="8" t="s">
        <v>42</v>
      </c>
      <c r="S2" s="8" t="s">
        <v>619</v>
      </c>
      <c r="T2" s="8" t="s">
        <v>620</v>
      </c>
      <c r="U2" s="8" t="s">
        <v>621</v>
      </c>
      <c r="V2" s="8" t="s">
        <v>622</v>
      </c>
      <c r="W2" s="8" t="s">
        <v>623</v>
      </c>
      <c r="X2" s="8" t="s">
        <v>624</v>
      </c>
      <c r="Y2" s="8" t="s">
        <v>625</v>
      </c>
      <c r="Z2" s="8" t="s">
        <v>42</v>
      </c>
    </row>
    <row r="3" customFormat="false" ht="12.75" hidden="false" customHeight="false" outlineLevel="0" collapsed="false">
      <c r="A3" s="8" t="s">
        <v>626</v>
      </c>
      <c r="B3" s="8" t="s">
        <v>1</v>
      </c>
      <c r="C3" s="8" t="s">
        <v>2</v>
      </c>
      <c r="D3" s="0" t="s">
        <v>27</v>
      </c>
      <c r="E3" s="8" t="s">
        <v>627</v>
      </c>
      <c r="F3" s="8" t="s">
        <v>24</v>
      </c>
      <c r="G3" s="8" t="s">
        <v>25</v>
      </c>
      <c r="H3" s="8" t="s">
        <v>26</v>
      </c>
      <c r="J3" s="41" t="n">
        <f aca="false">A4</f>
        <v>31054</v>
      </c>
      <c r="K3" s="8" t="n">
        <f aca="false">E15</f>
        <v>1.12305235028005</v>
      </c>
      <c r="L3" s="8" t="n">
        <f aca="false">E16</f>
        <v>1.12225008681493</v>
      </c>
      <c r="M3" s="8" t="n">
        <f aca="false">E17</f>
        <v>1.10154107032373</v>
      </c>
      <c r="N3" s="8" t="n">
        <f aca="false">E18</f>
        <v>1.1007756370524</v>
      </c>
      <c r="O3" s="8" t="n">
        <v>1.08357130858391</v>
      </c>
      <c r="P3" s="8" t="n">
        <v>1.09808816366293</v>
      </c>
      <c r="Q3" s="0" t="n">
        <v>1.14192761285075</v>
      </c>
      <c r="S3" s="41" t="n">
        <f aca="false">J3</f>
        <v>31054</v>
      </c>
      <c r="T3" s="8" t="n">
        <f aca="false">PRODUCT($K$3:K3)</f>
        <v>1.12305235028005</v>
      </c>
      <c r="U3" s="8" t="n">
        <f aca="false">PRODUCT($L$3:L3)</f>
        <v>1.12225008681493</v>
      </c>
      <c r="V3" s="8" t="n">
        <f aca="false">PRODUCT($M$3:M3)</f>
        <v>1.10154107032373</v>
      </c>
      <c r="W3" s="8" t="n">
        <f aca="false">PRODUCT($N$3:N3)</f>
        <v>1.1007756370524</v>
      </c>
      <c r="X3" s="8" t="n">
        <f aca="false">PRODUCT($O$3:O3)</f>
        <v>1.08357130858391</v>
      </c>
      <c r="Y3" s="8" t="n">
        <f aca="false">PRODUCT($P$3:P3)</f>
        <v>1.09808816366293</v>
      </c>
      <c r="Z3" s="8" t="n">
        <f aca="false">PRODUCT($Q$3:Q3)</f>
        <v>1.14192761285075</v>
      </c>
    </row>
    <row r="4" customFormat="false" ht="12.75" hidden="false" customHeight="false" outlineLevel="0" collapsed="false">
      <c r="A4" s="4" t="n">
        <v>31054</v>
      </c>
      <c r="B4" s="2" t="s">
        <v>238</v>
      </c>
      <c r="C4" s="8" t="s">
        <v>239</v>
      </c>
      <c r="D4" s="0" t="n">
        <v>1.90430928350579</v>
      </c>
      <c r="E4" s="8" t="n">
        <v>1.12305235028005</v>
      </c>
      <c r="F4" s="8" t="n">
        <v>1.30059781312812</v>
      </c>
      <c r="G4" s="8" t="n">
        <v>1.82911935314978</v>
      </c>
      <c r="H4" s="8" t="n">
        <v>2.00469846413061</v>
      </c>
      <c r="J4" s="41" t="n">
        <f aca="false">A22</f>
        <v>31082</v>
      </c>
      <c r="K4" s="8" t="n">
        <f aca="false">E33</f>
        <v>1.20606568140173</v>
      </c>
      <c r="L4" s="8" t="n">
        <f aca="false">E34</f>
        <v>1.15933102300842</v>
      </c>
      <c r="M4" s="8" t="n">
        <f aca="false">E35</f>
        <v>1.11138031803521</v>
      </c>
      <c r="N4" s="8" t="n">
        <f aca="false">E36</f>
        <v>1.09592220232171</v>
      </c>
      <c r="O4" s="8" t="n">
        <v>0.999534919773661</v>
      </c>
      <c r="P4" s="8" t="n">
        <v>1.00948156362628</v>
      </c>
      <c r="Q4" s="8" t="n">
        <v>1.0224358974359</v>
      </c>
      <c r="S4" s="41" t="n">
        <f aca="false">J4</f>
        <v>31082</v>
      </c>
      <c r="T4" s="8" t="n">
        <f aca="false">PRODUCT($K$3:K4)</f>
        <v>1.35447489809033</v>
      </c>
      <c r="U4" s="8" t="n">
        <f aca="false">PRODUCT($L$3:L4)</f>
        <v>1.30105934121844</v>
      </c>
      <c r="V4" s="8" t="n">
        <f aca="false">PRODUCT($M$3:M4)</f>
        <v>1.22423106506523</v>
      </c>
      <c r="W4" s="8" t="n">
        <f aca="false">PRODUCT($N$3:N4)</f>
        <v>1.20636446042056</v>
      </c>
      <c r="X4" s="8" t="n">
        <f aca="false">PRODUCT($O$3:O4)</f>
        <v>1.08306736099446</v>
      </c>
      <c r="Y4" s="8" t="n">
        <f aca="false">PRODUCT($P$3:P4)</f>
        <v>1.10849975645397</v>
      </c>
      <c r="Z4" s="8" t="n">
        <f aca="false">PRODUCT($Q$3:Q4)</f>
        <v>1.16754778365189</v>
      </c>
    </row>
    <row r="5" customFormat="false" ht="12.75" hidden="false" customHeight="false" outlineLevel="0" collapsed="false">
      <c r="B5" s="2" t="s">
        <v>200</v>
      </c>
      <c r="C5" s="8" t="s">
        <v>201</v>
      </c>
      <c r="D5" s="0" t="n">
        <v>1.73080122310869</v>
      </c>
      <c r="E5" s="8" t="n">
        <v>1.17649799803239</v>
      </c>
      <c r="F5" s="8" t="n">
        <v>1.58191231604718</v>
      </c>
      <c r="G5" s="8" t="n">
        <v>1.77708801396691</v>
      </c>
      <c r="H5" s="8" t="n">
        <v>2.53251268320578</v>
      </c>
      <c r="J5" s="41" t="n">
        <f aca="false">A40</f>
        <v>31110</v>
      </c>
      <c r="K5" s="8" t="n">
        <f aca="false">E51</f>
        <v>0.960222898897451</v>
      </c>
      <c r="L5" s="8" t="n">
        <f aca="false">E52</f>
        <v>1.01652121537832</v>
      </c>
      <c r="M5" s="8" t="n">
        <f aca="false">E53</f>
        <v>0.979087912765356</v>
      </c>
      <c r="N5" s="8" t="n">
        <f aca="false">E54</f>
        <v>0.95455266996603</v>
      </c>
      <c r="O5" s="8" t="n">
        <v>0.9716944552152</v>
      </c>
      <c r="P5" s="8" t="n">
        <v>0.977864440294408</v>
      </c>
      <c r="Q5" s="8" t="n">
        <v>0.963079066527342</v>
      </c>
      <c r="S5" s="41" t="n">
        <f aca="false">J5</f>
        <v>31110</v>
      </c>
      <c r="T5" s="8" t="n">
        <f aca="false">PRODUCT($K$3:K5)</f>
        <v>1.30059781312812</v>
      </c>
      <c r="U5" s="8" t="n">
        <f aca="false">PRODUCT($L$3:L5)</f>
        <v>1.32255442281469</v>
      </c>
      <c r="V5" s="8" t="n">
        <f aca="false">PRODUCT($M$3:M5)</f>
        <v>1.19862983823722</v>
      </c>
      <c r="W5" s="8" t="n">
        <f aca="false">PRODUCT($N$3:N5)</f>
        <v>1.15153841664657</v>
      </c>
      <c r="X5" s="8" t="n">
        <f aca="false">PRODUCT($O$3:O5)</f>
        <v>1.05241054930287</v>
      </c>
      <c r="Y5" s="8" t="n">
        <f aca="false">PRODUCT($P$3:P5)</f>
        <v>1.08396249391135</v>
      </c>
      <c r="Z5" s="8" t="n">
        <f aca="false">PRODUCT($Q$3:Q5)</f>
        <v>1.12444082960553</v>
      </c>
    </row>
    <row r="6" customFormat="false" ht="12.75" hidden="false" customHeight="false" outlineLevel="0" collapsed="false">
      <c r="B6" s="2" t="s">
        <v>152</v>
      </c>
      <c r="C6" s="8" t="s">
        <v>153</v>
      </c>
      <c r="D6" s="0" t="n">
        <v>1.69517701961363</v>
      </c>
      <c r="E6" s="8" t="n">
        <v>1.06719991213233</v>
      </c>
      <c r="F6" s="8" t="n">
        <v>0.954542161294683</v>
      </c>
      <c r="G6" s="8" t="n">
        <v>0.942720464640577</v>
      </c>
      <c r="H6" s="8" t="n">
        <v>1.1205761897899</v>
      </c>
      <c r="J6" s="41" t="n">
        <f aca="false">A58</f>
        <v>31145</v>
      </c>
      <c r="K6" s="8" t="n">
        <f aca="false">E69</f>
        <v>0.941851655455667</v>
      </c>
      <c r="L6" s="8" t="n">
        <f aca="false">E70</f>
        <v>0.991147037638257</v>
      </c>
      <c r="M6" s="8" t="n">
        <f aca="false">E71</f>
        <v>1.04273228923281</v>
      </c>
      <c r="N6" s="8" t="n">
        <f aca="false">E72</f>
        <v>0.994027365155979</v>
      </c>
      <c r="O6" s="8" t="n">
        <v>0.99584996009577</v>
      </c>
      <c r="P6" s="8" t="n">
        <v>1.0110093804415</v>
      </c>
      <c r="Q6" s="8" t="n">
        <v>1.0122965641953</v>
      </c>
      <c r="S6" s="41" t="n">
        <f aca="false">J6</f>
        <v>31145</v>
      </c>
      <c r="T6" s="8" t="n">
        <f aca="false">PRODUCT($K$3:K6)</f>
        <v>1.22497020337674</v>
      </c>
      <c r="U6" s="8" t="n">
        <f aca="false">PRODUCT($L$3:L6)</f>
        <v>1.31084589828815</v>
      </c>
      <c r="V6" s="8" t="n">
        <f aca="false">PRODUCT($M$3:M6)</f>
        <v>1.24985003516785</v>
      </c>
      <c r="W6" s="8" t="n">
        <f aca="false">PRODUCT($N$3:N6)</f>
        <v>1.14466069817508</v>
      </c>
      <c r="X6" s="8" t="n">
        <f aca="false">PRODUCT($O$3:O6)</f>
        <v>1.04804300352763</v>
      </c>
      <c r="Y6" s="8" t="n">
        <f aca="false">PRODUCT($P$3:P6)</f>
        <v>1.09589624939113</v>
      </c>
      <c r="Z6" s="8" t="n">
        <f aca="false">PRODUCT($Q$3:Q6)</f>
        <v>1.13826758845059</v>
      </c>
    </row>
    <row r="7" customFormat="false" ht="12.75" hidden="false" customHeight="false" outlineLevel="0" collapsed="false">
      <c r="B7" s="2" t="s">
        <v>140</v>
      </c>
      <c r="C7" s="8" t="s">
        <v>141</v>
      </c>
      <c r="D7" s="0" t="n">
        <v>1.56470189478031</v>
      </c>
      <c r="E7" s="8" t="n">
        <v>0.985382687994153</v>
      </c>
      <c r="F7" s="8" t="n">
        <v>0.978036161768086</v>
      </c>
      <c r="G7" s="8" t="n">
        <v>1.08021750497143</v>
      </c>
      <c r="H7" s="8" t="n">
        <v>1.16413078202985</v>
      </c>
      <c r="J7" s="41" t="n">
        <f aca="false">A76</f>
        <v>31173</v>
      </c>
      <c r="K7" s="8" t="n">
        <f aca="false">E87</f>
        <v>0.969153556594649</v>
      </c>
      <c r="L7" s="8" t="n">
        <f aca="false">E88</f>
        <v>0.98891151061555</v>
      </c>
      <c r="M7" s="8" t="n">
        <f aca="false">E89</f>
        <v>1.05578846626194</v>
      </c>
      <c r="N7" s="8" t="n">
        <f aca="false">E90</f>
        <v>1.08346468845118</v>
      </c>
      <c r="O7" s="8" t="n">
        <v>1.05657958006091</v>
      </c>
      <c r="P7" s="8" t="n">
        <v>1.05289182732374</v>
      </c>
      <c r="Q7" s="8" t="n">
        <v>1.03858520900322</v>
      </c>
      <c r="S7" s="41" t="n">
        <f aca="false">J7</f>
        <v>31173</v>
      </c>
      <c r="T7" s="8" t="n">
        <f aca="false">PRODUCT($K$3:K7)</f>
        <v>1.18718422932504</v>
      </c>
      <c r="U7" s="8" t="n">
        <f aca="false">PRODUCT($L$3:L7)</f>
        <v>1.29631059746034</v>
      </c>
      <c r="V7" s="8" t="n">
        <f aca="false">PRODUCT($M$3:M7)</f>
        <v>1.31957725168729</v>
      </c>
      <c r="W7" s="8" t="n">
        <f aca="false">PRODUCT($N$3:N7)</f>
        <v>1.24019944673057</v>
      </c>
      <c r="X7" s="8" t="n">
        <f aca="false">PRODUCT($O$3:O7)</f>
        <v>1.107340836553</v>
      </c>
      <c r="Y7" s="8" t="n">
        <f aca="false">PRODUCT($P$3:P7)</f>
        <v>1.15386020457866</v>
      </c>
      <c r="Z7" s="8" t="n">
        <f aca="false">PRODUCT($Q$3:Q7)</f>
        <v>1.18218788125254</v>
      </c>
    </row>
    <row r="8" customFormat="false" ht="12.75" hidden="false" customHeight="false" outlineLevel="0" collapsed="false">
      <c r="B8" s="2" t="s">
        <v>164</v>
      </c>
      <c r="C8" s="8" t="s">
        <v>165</v>
      </c>
      <c r="D8" s="0" t="n">
        <v>1.52265129965513</v>
      </c>
      <c r="E8" s="8" t="n">
        <v>1.15557240317969</v>
      </c>
      <c r="F8" s="8" t="n">
        <v>1.12294997739968</v>
      </c>
      <c r="G8" s="8" t="n">
        <v>0.917602518377919</v>
      </c>
      <c r="H8" s="8" t="n">
        <v>0.804490005152288</v>
      </c>
      <c r="J8" s="41" t="n">
        <f aca="false">A94</f>
        <v>31208</v>
      </c>
      <c r="K8" s="8" t="n">
        <f aca="false">E105</f>
        <v>0.962503848115879</v>
      </c>
      <c r="L8" s="8" t="n">
        <f aca="false">E106</f>
        <v>1.07934301731328</v>
      </c>
      <c r="M8" s="8" t="n">
        <f aca="false">E107</f>
        <v>1.05343441115084</v>
      </c>
      <c r="N8" s="8" t="n">
        <f aca="false">E108</f>
        <v>1.05876620351632</v>
      </c>
      <c r="O8" s="8" t="n">
        <v>1.00758495145631</v>
      </c>
      <c r="P8" s="8" t="n">
        <v>1.01276977468207</v>
      </c>
      <c r="Q8" s="8" t="n">
        <v>1.02442380460956</v>
      </c>
      <c r="S8" s="41" t="n">
        <f aca="false">J8</f>
        <v>31208</v>
      </c>
      <c r="T8" s="8" t="n">
        <f aca="false">PRODUCT($K$3:K8)</f>
        <v>1.14266938914784</v>
      </c>
      <c r="U8" s="8" t="n">
        <f aca="false">PRODUCT($L$3:L8)</f>
        <v>1.39916379163802</v>
      </c>
      <c r="V8" s="8" t="n">
        <f aca="false">PRODUCT($M$3:M8)</f>
        <v>1.39008808509924</v>
      </c>
      <c r="W8" s="8" t="n">
        <f aca="false">PRODUCT($N$3:N8)</f>
        <v>1.31308125981796</v>
      </c>
      <c r="X8" s="8" t="n">
        <f aca="false">PRODUCT($O$3:O8)</f>
        <v>1.11573996304384</v>
      </c>
      <c r="Y8" s="8" t="n">
        <f aca="false">PRODUCT($P$3:P8)</f>
        <v>1.16859473940575</v>
      </c>
      <c r="Z8" s="8" t="n">
        <f aca="false">PRODUCT($Q$3:Q8)</f>
        <v>1.21106140707605</v>
      </c>
    </row>
    <row r="9" customFormat="false" ht="12.75" hidden="false" customHeight="false" outlineLevel="0" collapsed="false">
      <c r="B9" s="2" t="s">
        <v>130</v>
      </c>
      <c r="C9" s="8" t="s">
        <v>131</v>
      </c>
      <c r="D9" s="0" t="n">
        <v>1.50975701295973</v>
      </c>
      <c r="E9" s="8" t="n">
        <v>1.10865581343004</v>
      </c>
      <c r="F9" s="8" t="n">
        <v>1.24724261259294</v>
      </c>
      <c r="G9" s="8" t="n">
        <v>1.62066662840588</v>
      </c>
      <c r="H9" s="8" t="n">
        <v>1.57977030289191</v>
      </c>
      <c r="J9" s="41" t="n">
        <f aca="false">A112</f>
        <v>31236</v>
      </c>
      <c r="K9" s="8" t="n">
        <f aca="false">E123</f>
        <v>0.839430023667123</v>
      </c>
      <c r="L9" s="8" t="n">
        <f aca="false">E124</f>
        <v>1.06294690956394</v>
      </c>
      <c r="M9" s="8" t="n">
        <f aca="false">E125</f>
        <v>1.09501995091898</v>
      </c>
      <c r="N9" s="8" t="n">
        <f aca="false">E126</f>
        <v>1.00056498850063</v>
      </c>
      <c r="O9" s="8" t="n">
        <v>1.01392652815417</v>
      </c>
      <c r="P9" s="8" t="n">
        <v>0.993174594904392</v>
      </c>
      <c r="Q9" s="8" t="n">
        <v>1.01443922095366</v>
      </c>
      <c r="S9" s="41" t="n">
        <f aca="false">J9</f>
        <v>31236</v>
      </c>
      <c r="T9" s="8" t="n">
        <f aca="false">PRODUCT($K$3:K9)</f>
        <v>0.959190992376067</v>
      </c>
      <c r="U9" s="8" t="n">
        <f aca="false">PRODUCT($L$3:L9)</f>
        <v>1.4872368282954</v>
      </c>
      <c r="V9" s="8" t="n">
        <f aca="false">PRODUCT($M$3:M9)</f>
        <v>1.52217418671843</v>
      </c>
      <c r="W9" s="8" t="n">
        <f aca="false">PRODUCT($N$3:N9)</f>
        <v>1.31382313563015</v>
      </c>
      <c r="X9" s="8" t="n">
        <f aca="false">PRODUCT($O$3:O9)</f>
        <v>1.13127834705191</v>
      </c>
      <c r="Y9" s="8" t="n">
        <f aca="false">PRODUCT($P$3:P9)</f>
        <v>1.16061860691671</v>
      </c>
      <c r="Z9" s="8" t="n">
        <f aca="false">PRODUCT($Q$3:Q9)</f>
        <v>1.22854819032127</v>
      </c>
    </row>
    <row r="10" customFormat="false" ht="12.75" hidden="false" customHeight="false" outlineLevel="0" collapsed="false">
      <c r="B10" s="2" t="s">
        <v>144</v>
      </c>
      <c r="C10" s="8" t="s">
        <v>145</v>
      </c>
      <c r="D10" s="0" t="n">
        <v>1.4699532992821</v>
      </c>
      <c r="E10" s="8" t="n">
        <v>1.09805166826945</v>
      </c>
      <c r="F10" s="8" t="n">
        <v>1.24217331885425</v>
      </c>
      <c r="G10" s="8" t="n">
        <v>1.13020693448312</v>
      </c>
      <c r="H10" s="8" t="n">
        <v>1.15348591467403</v>
      </c>
      <c r="J10" s="41" t="n">
        <f aca="false">A130</f>
        <v>31264</v>
      </c>
      <c r="K10" s="8" t="n">
        <f aca="false">E141</f>
        <v>0.988760598796378</v>
      </c>
      <c r="L10" s="8" t="n">
        <f aca="false">E142</f>
        <v>0.895074745842607</v>
      </c>
      <c r="M10" s="8" t="n">
        <f aca="false">E143</f>
        <v>0.920559354395378</v>
      </c>
      <c r="N10" s="8" t="n">
        <f aca="false">E144</f>
        <v>0.933392246038385</v>
      </c>
      <c r="O10" s="8" t="n">
        <v>0.994357413319474</v>
      </c>
      <c r="P10" s="8" t="n">
        <v>0.987566887000315</v>
      </c>
      <c r="Q10" s="8" t="n">
        <v>0.980139026812314</v>
      </c>
      <c r="S10" s="41" t="n">
        <f aca="false">J10</f>
        <v>31264</v>
      </c>
      <c r="T10" s="8" t="n">
        <f aca="false">PRODUCT($K$3:K10)</f>
        <v>0.948410259981851</v>
      </c>
      <c r="U10" s="8" t="n">
        <f aca="false">PRODUCT($L$3:L10)</f>
        <v>1.33118812609427</v>
      </c>
      <c r="V10" s="8" t="n">
        <f aca="false">PRODUCT($M$3:M10)</f>
        <v>1.40125168660283</v>
      </c>
      <c r="W10" s="8" t="n">
        <f aca="false">PRODUCT($N$3:N10)</f>
        <v>1.22631232746302</v>
      </c>
      <c r="X10" s="8" t="n">
        <f aca="false">PRODUCT($O$3:O10)</f>
        <v>1.12489501091886</v>
      </c>
      <c r="Y10" s="8" t="n">
        <f aca="false">PRODUCT($P$3:P10)</f>
        <v>1.14618850462737</v>
      </c>
      <c r="Z10" s="8" t="n">
        <f aca="false">PRODUCT($Q$3:Q10)</f>
        <v>1.20414802765352</v>
      </c>
    </row>
    <row r="11" customFormat="false" ht="12.75" hidden="false" customHeight="false" outlineLevel="0" collapsed="false">
      <c r="B11" s="2" t="s">
        <v>148</v>
      </c>
      <c r="C11" s="8" t="s">
        <v>149</v>
      </c>
      <c r="D11" s="0" t="n">
        <v>1.42599218217398</v>
      </c>
      <c r="E11" s="8" t="n">
        <v>0.917473637401467</v>
      </c>
      <c r="F11" s="8" t="n">
        <v>0.938639410876695</v>
      </c>
      <c r="G11" s="8" t="n">
        <v>0.940350019333462</v>
      </c>
      <c r="H11" s="8" t="n">
        <v>1.24522893185412</v>
      </c>
      <c r="J11" s="41" t="n">
        <f aca="false">A148</f>
        <v>31299</v>
      </c>
      <c r="K11" s="8" t="n">
        <f aca="false">E159</f>
        <v>0.924454007896872</v>
      </c>
      <c r="L11" s="8" t="n">
        <f aca="false">E160</f>
        <v>0.921646294493495</v>
      </c>
      <c r="M11" s="8" t="n">
        <f aca="false">E161</f>
        <v>0.933617520920971</v>
      </c>
      <c r="N11" s="8" t="n">
        <f aca="false">E162</f>
        <v>0.91651607089774</v>
      </c>
      <c r="O11" s="8" t="n">
        <v>0.988874785335623</v>
      </c>
      <c r="P11" s="8" t="n">
        <v>0.966108897742364</v>
      </c>
      <c r="Q11" s="8" t="n">
        <v>0.939885173927727</v>
      </c>
      <c r="S11" s="41" t="n">
        <f aca="false">J11</f>
        <v>31299</v>
      </c>
      <c r="T11" s="8" t="n">
        <f aca="false">PRODUCT($K$3:K11)</f>
        <v>0.876761665970737</v>
      </c>
      <c r="U11" s="8" t="n">
        <f aca="false">PRODUCT($L$3:L11)</f>
        <v>1.22688460368853</v>
      </c>
      <c r="V11" s="8" t="n">
        <f aca="false">PRODUCT($M$3:M11)</f>
        <v>1.30823312583246</v>
      </c>
      <c r="W11" s="8" t="n">
        <f aca="false">PRODUCT($N$3:N11)</f>
        <v>1.12393495605987</v>
      </c>
      <c r="X11" s="8" t="n">
        <f aca="false">PRODUCT($O$3:O11)</f>
        <v>1.1123803124475</v>
      </c>
      <c r="Y11" s="8" t="n">
        <f aca="false">PRODUCT($P$3:P11)</f>
        <v>1.10734291281052</v>
      </c>
      <c r="Z11" s="8" t="n">
        <f aca="false">PRODUCT($Q$3:Q11)</f>
        <v>1.13176087840586</v>
      </c>
    </row>
    <row r="12" customFormat="false" ht="12.75" hidden="false" customHeight="false" outlineLevel="0" collapsed="false">
      <c r="B12" s="12" t="s">
        <v>212</v>
      </c>
      <c r="C12" s="8" t="s">
        <v>213</v>
      </c>
      <c r="D12" s="0" t="n">
        <v>1.42104317591395</v>
      </c>
      <c r="E12" s="8" t="n">
        <v>1.12282343675321</v>
      </c>
      <c r="F12" s="8" t="n">
        <v>1.2317105336602</v>
      </c>
      <c r="G12" s="8" t="n">
        <v>1.15132617508514</v>
      </c>
      <c r="H12" s="8" t="n">
        <v>1.17337259072519</v>
      </c>
      <c r="J12" s="41" t="n">
        <f aca="false">A166</f>
        <v>31327</v>
      </c>
      <c r="K12" s="8" t="n">
        <f aca="false">E177</f>
        <v>1.15383637312798</v>
      </c>
      <c r="L12" s="8" t="n">
        <f aca="false">E178</f>
        <v>1.09975629647438</v>
      </c>
      <c r="M12" s="8" t="n">
        <f aca="false">E179</f>
        <v>1.10267623358518</v>
      </c>
      <c r="N12" s="8" t="n">
        <f aca="false">E180</f>
        <v>1.07523528452669</v>
      </c>
      <c r="O12" s="8" t="n">
        <v>1.04930534581697</v>
      </c>
      <c r="P12" s="8" t="n">
        <v>1.0515753010392</v>
      </c>
      <c r="Q12" s="8" t="n">
        <v>1.05713259072943</v>
      </c>
      <c r="S12" s="41" t="n">
        <f aca="false">J12</f>
        <v>31327</v>
      </c>
      <c r="T12" s="8" t="n">
        <f aca="false">PRODUCT($K$3:K12)</f>
        <v>1.01163950076132</v>
      </c>
      <c r="U12" s="8" t="n">
        <f aca="false">PRODUCT($L$3:L12)</f>
        <v>1.34927406795393</v>
      </c>
      <c r="V12" s="8" t="n">
        <f aca="false">PRODUCT($M$3:M12)</f>
        <v>1.4425575758443</v>
      </c>
      <c r="W12" s="8" t="n">
        <f aca="false">PRODUCT($N$3:N12)</f>
        <v>1.20849452226852</v>
      </c>
      <c r="X12" s="8" t="n">
        <f aca="false">PRODUCT($O$3:O12)</f>
        <v>1.16722660843272</v>
      </c>
      <c r="Y12" s="8" t="n">
        <f aca="false">PRODUCT($P$3:P12)</f>
        <v>1.16445445689235</v>
      </c>
      <c r="Z12" s="8" t="n">
        <f aca="false">PRODUCT($Q$3:Q12)</f>
        <v>1.1964213094754</v>
      </c>
    </row>
    <row r="13" customFormat="false" ht="12.75" hidden="false" customHeight="false" outlineLevel="0" collapsed="false">
      <c r="B13" s="2" t="s">
        <v>102</v>
      </c>
      <c r="C13" s="8" t="s">
        <v>103</v>
      </c>
      <c r="D13" s="0" t="n">
        <v>1.41047634817105</v>
      </c>
      <c r="E13" s="8" t="n">
        <v>1.25304646305122</v>
      </c>
      <c r="F13" s="8" t="n">
        <v>1.06282828217866</v>
      </c>
      <c r="G13" s="8" t="n">
        <v>1.52567403392846</v>
      </c>
      <c r="H13" s="8" t="n">
        <v>1.20434136339551</v>
      </c>
      <c r="J13" s="41" t="n">
        <f aca="false">A184</f>
        <v>31355</v>
      </c>
      <c r="K13" s="8" t="n">
        <f aca="false">E195</f>
        <v>1.12678129992807</v>
      </c>
      <c r="L13" s="8" t="n">
        <f aca="false">E196</f>
        <v>1.0812674328571</v>
      </c>
      <c r="M13" s="8" t="n">
        <f aca="false">E197</f>
        <v>1.05309890744677</v>
      </c>
      <c r="N13" s="8" t="n">
        <f aca="false">E198</f>
        <v>1.04656139307094</v>
      </c>
      <c r="O13" s="8" t="n">
        <v>1.07721090882924</v>
      </c>
      <c r="P13" s="8" t="n">
        <v>1.06797385620915</v>
      </c>
      <c r="Q13" s="8" t="n">
        <v>1.07715839564922</v>
      </c>
      <c r="S13" s="41" t="n">
        <f aca="false">J13</f>
        <v>31355</v>
      </c>
      <c r="T13" s="8" t="n">
        <f aca="false">PRODUCT($K$3:K13)</f>
        <v>1.13989647172642</v>
      </c>
      <c r="U13" s="8" t="n">
        <f aca="false">PRODUCT($L$3:L13)</f>
        <v>1.4589261076772</v>
      </c>
      <c r="V13" s="8" t="n">
        <f aca="false">PRODUCT($M$3:M13)</f>
        <v>1.51915580705069</v>
      </c>
      <c r="W13" s="8" t="n">
        <f aca="false">PRODUCT($N$3:N13)</f>
        <v>1.26476371074394</v>
      </c>
      <c r="X13" s="8" t="n">
        <f aca="false">PRODUCT($O$3:O13)</f>
        <v>1.25734923567949</v>
      </c>
      <c r="Y13" s="8" t="n">
        <f aca="false">PRODUCT($P$3:P13)</f>
        <v>1.24360691670726</v>
      </c>
      <c r="Z13" s="8" t="n">
        <f aca="false">PRODUCT($Q$3:Q13)</f>
        <v>1.28873525823505</v>
      </c>
    </row>
    <row r="14" customFormat="false" ht="12.75" hidden="false" customHeight="false" outlineLevel="0" collapsed="false">
      <c r="J14" s="41" t="n">
        <f aca="false">A202</f>
        <v>31390</v>
      </c>
      <c r="K14" s="8" t="n">
        <f aca="false">E213</f>
        <v>1.01112811724091</v>
      </c>
      <c r="L14" s="8" t="n">
        <f aca="false">E214</f>
        <v>1.03945345211327</v>
      </c>
      <c r="M14" s="8" t="n">
        <f aca="false">E215</f>
        <v>0.997466944303706</v>
      </c>
      <c r="N14" s="8" t="n">
        <f aca="false">E216</f>
        <v>0.993223320696088</v>
      </c>
      <c r="O14" s="8" t="n">
        <v>1.03380093520374</v>
      </c>
      <c r="P14" s="8" t="n">
        <v>1.0313341493268</v>
      </c>
      <c r="Q14" s="8" t="n">
        <v>1.02871568318081</v>
      </c>
      <c r="S14" s="41" t="n">
        <f aca="false">J14</f>
        <v>31390</v>
      </c>
      <c r="T14" s="8" t="n">
        <f aca="false">PRODUCT($K$3:K14)</f>
        <v>1.15258137330629</v>
      </c>
      <c r="U14" s="8" t="n">
        <f aca="false">PRODUCT($L$3:L14)</f>
        <v>1.51648577900324</v>
      </c>
      <c r="V14" s="8" t="n">
        <f aca="false">PRODUCT($M$3:M14)</f>
        <v>1.51530770078008</v>
      </c>
      <c r="W14" s="8" t="n">
        <f aca="false">PRODUCT($N$3:N14)</f>
        <v>1.25619281268101</v>
      </c>
      <c r="X14" s="8" t="n">
        <f aca="false">PRODUCT($O$3:O14)</f>
        <v>1.29984881572316</v>
      </c>
      <c r="Y14" s="8" t="n">
        <f aca="false">PRODUCT($P$3:P14)</f>
        <v>1.28257428153921</v>
      </c>
      <c r="Z14" s="8" t="n">
        <f aca="false">PRODUCT($Q$3:Q14)</f>
        <v>1.32574217161448</v>
      </c>
    </row>
    <row r="15" customFormat="false" ht="12.75" hidden="false" customHeight="false" outlineLevel="0" collapsed="false">
      <c r="B15" s="8" t="s">
        <v>628</v>
      </c>
      <c r="E15" s="8" t="n">
        <f aca="false">E4</f>
        <v>1.12305235028005</v>
      </c>
      <c r="F15" s="8" t="n">
        <f aca="false">F4</f>
        <v>1.30059781312812</v>
      </c>
      <c r="G15" s="8" t="n">
        <f aca="false">G4</f>
        <v>1.82911935314978</v>
      </c>
      <c r="H15" s="8" t="n">
        <f aca="false">H4</f>
        <v>2.00469846413061</v>
      </c>
    </row>
    <row r="16" customFormat="false" ht="12.75" hidden="false" customHeight="false" outlineLevel="0" collapsed="false">
      <c r="B16" s="8" t="s">
        <v>629</v>
      </c>
      <c r="E16" s="8" t="n">
        <f aca="false">SUM(E4:E6)/3</f>
        <v>1.12225008681493</v>
      </c>
      <c r="F16" s="8" t="n">
        <f aca="false">SUM(F4:F6)/3</f>
        <v>1.27901743015666</v>
      </c>
      <c r="G16" s="8" t="n">
        <f aca="false">SUM(G4:G6)/3</f>
        <v>1.51630927725242</v>
      </c>
      <c r="H16" s="8" t="n">
        <f aca="false">SUM(H4:H6)/3</f>
        <v>1.88592911237543</v>
      </c>
      <c r="J16" s="8" t="s">
        <v>630</v>
      </c>
      <c r="S16" s="8" t="s">
        <v>631</v>
      </c>
    </row>
    <row r="17" customFormat="false" ht="12.75" hidden="false" customHeight="false" outlineLevel="0" collapsed="false">
      <c r="B17" s="8" t="s">
        <v>632</v>
      </c>
      <c r="E17" s="8" t="n">
        <f aca="false">SUM(E4:E8)/5</f>
        <v>1.10154107032373</v>
      </c>
      <c r="F17" s="8" t="n">
        <f aca="false">SUM(F4:F8)/5</f>
        <v>1.18760768592755</v>
      </c>
      <c r="G17" s="8" t="n">
        <f aca="false">SUM(G4:G8)/5</f>
        <v>1.30934957102132</v>
      </c>
      <c r="H17" s="8" t="n">
        <f aca="false">SUM(H4:H8)/5</f>
        <v>1.52528162486168</v>
      </c>
      <c r="J17" s="8" t="s">
        <v>619</v>
      </c>
      <c r="K17" s="8" t="s">
        <v>620</v>
      </c>
      <c r="L17" s="8" t="s">
        <v>621</v>
      </c>
      <c r="M17" s="8" t="s">
        <v>622</v>
      </c>
      <c r="N17" s="8" t="s">
        <v>623</v>
      </c>
      <c r="O17" s="8" t="s">
        <v>624</v>
      </c>
      <c r="P17" s="8" t="s">
        <v>625</v>
      </c>
      <c r="Q17" s="8" t="s">
        <v>42</v>
      </c>
      <c r="S17" s="8" t="s">
        <v>619</v>
      </c>
      <c r="T17" s="8" t="s">
        <v>620</v>
      </c>
      <c r="U17" s="8" t="s">
        <v>621</v>
      </c>
      <c r="V17" s="8" t="s">
        <v>622</v>
      </c>
      <c r="W17" s="8" t="s">
        <v>623</v>
      </c>
      <c r="X17" s="8" t="s">
        <v>624</v>
      </c>
      <c r="Y17" s="8" t="s">
        <v>625</v>
      </c>
      <c r="Z17" s="8" t="s">
        <v>42</v>
      </c>
    </row>
    <row r="18" customFormat="false" ht="12.75" hidden="false" customHeight="false" outlineLevel="0" collapsed="false">
      <c r="B18" s="8" t="s">
        <v>633</v>
      </c>
      <c r="E18" s="8" t="n">
        <f aca="false">SUM(E4:E13)/10</f>
        <v>1.1007756370524</v>
      </c>
      <c r="F18" s="8" t="n">
        <f aca="false">SUM(F4:F13)/10</f>
        <v>1.16606325878005</v>
      </c>
      <c r="G18" s="8" t="n">
        <f aca="false">SUM(G4:G13)/10</f>
        <v>1.29149716463427</v>
      </c>
      <c r="H18" s="8" t="n">
        <f aca="false">SUM(H4:H13)/10</f>
        <v>1.39826072278492</v>
      </c>
      <c r="J18" s="41" t="n">
        <f aca="false">A4</f>
        <v>31054</v>
      </c>
      <c r="K18" s="8" t="n">
        <f aca="false">F15</f>
        <v>1.30059781312812</v>
      </c>
      <c r="L18" s="8" t="n">
        <f aca="false">F16</f>
        <v>1.27901743015666</v>
      </c>
      <c r="M18" s="8" t="n">
        <f aca="false">F17</f>
        <v>1.18760768592755</v>
      </c>
      <c r="N18" s="8" t="n">
        <f aca="false">F18</f>
        <v>1.16606325878005</v>
      </c>
      <c r="O18" s="8" t="n">
        <v>1.05241054930287</v>
      </c>
      <c r="P18" s="8" t="n">
        <v>1.08396249391135</v>
      </c>
      <c r="Q18" s="8" t="n">
        <v>1.12444082960553</v>
      </c>
      <c r="S18" s="41" t="n">
        <f aca="false">J18</f>
        <v>31054</v>
      </c>
      <c r="T18" s="8" t="n">
        <f aca="false">PRODUCT($K$18:K18)</f>
        <v>1.30059781312812</v>
      </c>
      <c r="U18" s="8" t="n">
        <f aca="false">PRODUCT($L$18:L18)</f>
        <v>1.27901743015666</v>
      </c>
      <c r="V18" s="8" t="n">
        <f aca="false">PRODUCT($M$18:M18)</f>
        <v>1.18760768592755</v>
      </c>
      <c r="W18" s="8" t="n">
        <f aca="false">PRODUCT($N$18:N18)</f>
        <v>1.16606325878005</v>
      </c>
      <c r="X18" s="8" t="n">
        <f aca="false">PRODUCT($O$18:O18)</f>
        <v>1.05241054930287</v>
      </c>
      <c r="Y18" s="8" t="n">
        <f aca="false">PRODUCT($P$18:P18)</f>
        <v>1.08396249391135</v>
      </c>
      <c r="Z18" s="8" t="n">
        <f aca="false">PRODUCT($Q$18:Q18)</f>
        <v>1.12444082960553</v>
      </c>
    </row>
    <row r="19" customFormat="false" ht="12.75" hidden="false" customHeight="false" outlineLevel="0" collapsed="false">
      <c r="J19" s="41" t="n">
        <f aca="false">A58</f>
        <v>31145</v>
      </c>
      <c r="K19" s="8" t="n">
        <f aca="false">F69</f>
        <v>1.16860762855514</v>
      </c>
      <c r="L19" s="8" t="n">
        <f aca="false">F70</f>
        <v>1.17848459917445</v>
      </c>
      <c r="M19" s="8" t="n">
        <f aca="false">F71</f>
        <v>1.23618424202621</v>
      </c>
      <c r="N19" s="8" t="n">
        <f aca="false">F72</f>
        <v>1.16123745520671</v>
      </c>
      <c r="O19" s="8" t="n">
        <v>1.06017557861133</v>
      </c>
      <c r="P19" s="8" t="n">
        <v>1.07807672864124</v>
      </c>
      <c r="Q19" s="8" t="n">
        <v>1.07703435804702</v>
      </c>
      <c r="S19" s="41" t="n">
        <f aca="false">J19</f>
        <v>31145</v>
      </c>
      <c r="T19" s="8" t="n">
        <f aca="false">PRODUCT($K$18:K19)</f>
        <v>1.51988852610365</v>
      </c>
      <c r="U19" s="8" t="n">
        <f aca="false">PRODUCT($L$18:L19)</f>
        <v>1.50730234351531</v>
      </c>
      <c r="V19" s="8" t="n">
        <f aca="false">PRODUCT($M$18:M19)</f>
        <v>1.46810190705284</v>
      </c>
      <c r="W19" s="8" t="n">
        <f aca="false">PRODUCT($N$18:N19)</f>
        <v>1.35407633123579</v>
      </c>
      <c r="X19" s="8" t="n">
        <f aca="false">PRODUCT($O$18:O19)</f>
        <v>1.11573996304384</v>
      </c>
      <c r="Y19" s="8" t="n">
        <f aca="false">PRODUCT($P$18:P19)</f>
        <v>1.16859473940575</v>
      </c>
      <c r="Z19" s="8" t="n">
        <f aca="false">PRODUCT($Q$18:Q19)</f>
        <v>1.21106140707605</v>
      </c>
    </row>
    <row r="20" customFormat="false" ht="12.75" hidden="false" customHeight="false" outlineLevel="0" collapsed="false">
      <c r="D20" s="8" t="s">
        <v>618</v>
      </c>
      <c r="E20" s="10" t="n">
        <v>31110</v>
      </c>
      <c r="F20" s="40" t="n">
        <v>30809</v>
      </c>
      <c r="G20" s="10" t="n">
        <v>31264</v>
      </c>
      <c r="H20" s="10" t="n">
        <v>31453</v>
      </c>
      <c r="J20" s="41" t="n">
        <f aca="false">A112</f>
        <v>31236</v>
      </c>
      <c r="K20" s="8" t="n">
        <f aca="false">F123</f>
        <v>0.613140167070951</v>
      </c>
      <c r="L20" s="8" t="n">
        <f aca="false">F124</f>
        <v>0.968116435406834</v>
      </c>
      <c r="M20" s="8" t="n">
        <f aca="false">F125</f>
        <v>0.980279277513663</v>
      </c>
      <c r="N20" s="8" t="n">
        <f aca="false">F126</f>
        <v>0.908486057169761</v>
      </c>
      <c r="O20" s="8" t="n">
        <v>0.996988858777476</v>
      </c>
      <c r="P20" s="8" t="n">
        <v>0.94758505705205</v>
      </c>
      <c r="Q20" s="8" t="n">
        <v>0.934519811954331</v>
      </c>
      <c r="S20" s="41" t="n">
        <f aca="false">J20</f>
        <v>31236</v>
      </c>
      <c r="T20" s="8" t="n">
        <f aca="false">PRODUCT($K$18:K20)</f>
        <v>0.931904704824415</v>
      </c>
      <c r="U20" s="8" t="n">
        <f aca="false">PRODUCT($L$18:L20)</f>
        <v>1.45924417188441</v>
      </c>
      <c r="V20" s="8" t="n">
        <f aca="false">PRODUCT($M$18:M20)</f>
        <v>1.43914987676219</v>
      </c>
      <c r="W20" s="8" t="n">
        <f aca="false">PRODUCT($N$18:N20)</f>
        <v>1.2301594672713</v>
      </c>
      <c r="X20" s="8" t="n">
        <f aca="false">PRODUCT($O$18:O20)</f>
        <v>1.1123803124475</v>
      </c>
      <c r="Y20" s="8" t="n">
        <f aca="false">PRODUCT($P$18:P20)</f>
        <v>1.10734291281052</v>
      </c>
      <c r="Z20" s="8" t="n">
        <f aca="false">PRODUCT($Q$18:Q20)</f>
        <v>1.13176087840586</v>
      </c>
    </row>
    <row r="21" customFormat="false" ht="12.75" hidden="false" customHeight="false" outlineLevel="0" collapsed="false">
      <c r="A21" s="8" t="s">
        <v>626</v>
      </c>
      <c r="B21" s="2" t="s">
        <v>1</v>
      </c>
      <c r="C21" s="2" t="s">
        <v>2</v>
      </c>
      <c r="D21" s="8" t="s">
        <v>27</v>
      </c>
      <c r="E21" s="8" t="s">
        <v>23</v>
      </c>
      <c r="F21" s="8" t="s">
        <v>24</v>
      </c>
      <c r="G21" s="8" t="s">
        <v>25</v>
      </c>
      <c r="H21" s="8" t="s">
        <v>26</v>
      </c>
      <c r="J21" s="41" t="n">
        <f aca="false">A166</f>
        <v>31327</v>
      </c>
      <c r="K21" s="8" t="n">
        <f aca="false">F177</f>
        <v>1.31458915009722</v>
      </c>
      <c r="L21" s="8" t="n">
        <f aca="false">F178</f>
        <v>1.29487526960488</v>
      </c>
      <c r="M21" s="8" t="n">
        <f aca="false">F179</f>
        <v>1.22961050136215</v>
      </c>
      <c r="N21" s="8" t="n">
        <f aca="false">F180</f>
        <v>1.18686138504308</v>
      </c>
      <c r="O21" s="8" t="n">
        <v>1.16852914527333</v>
      </c>
      <c r="P21" s="8" t="n">
        <v>1.15824490020344</v>
      </c>
      <c r="Q21" s="8" t="n">
        <v>1.17139777218829</v>
      </c>
      <c r="S21" s="41" t="n">
        <f aca="false">J21</f>
        <v>31327</v>
      </c>
      <c r="T21" s="8" t="n">
        <f aca="false">PRODUCT($K$18:K21)</f>
        <v>1.22507181388673</v>
      </c>
      <c r="U21" s="8" t="n">
        <f aca="false">PRODUCT($L$18:L21)</f>
        <v>1.88953919048817</v>
      </c>
      <c r="V21" s="8" t="n">
        <f aca="false">PRODUCT($M$18:M21)</f>
        <v>1.76959380150084</v>
      </c>
      <c r="W21" s="8" t="n">
        <f aca="false">PRODUCT($N$18:N21)</f>
        <v>1.46002876914947</v>
      </c>
      <c r="X21" s="8" t="n">
        <f aca="false">PRODUCT($O$18:O21)</f>
        <v>1.29984881572316</v>
      </c>
      <c r="Y21" s="8" t="n">
        <f aca="false">PRODUCT($P$18:P21)</f>
        <v>1.28257428153921</v>
      </c>
      <c r="Z21" s="8" t="n">
        <f aca="false">PRODUCT($Q$18:Q21)</f>
        <v>1.32574217161448</v>
      </c>
    </row>
    <row r="22" customFormat="false" ht="12.75" hidden="false" customHeight="false" outlineLevel="0" collapsed="false">
      <c r="A22" s="4" t="n">
        <v>31082</v>
      </c>
      <c r="B22" s="2" t="s">
        <v>238</v>
      </c>
      <c r="C22" s="8" t="s">
        <v>239</v>
      </c>
      <c r="D22" s="0" t="n">
        <v>1.95806311458961</v>
      </c>
      <c r="E22" s="8" t="n">
        <v>1.20606568140173</v>
      </c>
      <c r="F22" s="8" t="n">
        <v>1.4561626839688</v>
      </c>
      <c r="G22" s="8" t="n">
        <v>1.66298592829737</v>
      </c>
      <c r="H22" s="8" t="n">
        <v>2.29991954716234</v>
      </c>
    </row>
    <row r="23" customFormat="false" ht="12.75" hidden="false" customHeight="false" outlineLevel="0" collapsed="false">
      <c r="B23" s="2" t="s">
        <v>268</v>
      </c>
      <c r="C23" s="8" t="s">
        <v>269</v>
      </c>
      <c r="D23" s="0" t="n">
        <v>1.9141923261453</v>
      </c>
      <c r="E23" s="8" t="n">
        <v>1.08468028200676</v>
      </c>
      <c r="F23" s="8" t="n">
        <v>0.962153321793484</v>
      </c>
      <c r="G23" s="8" t="n">
        <v>1.05208162824708</v>
      </c>
      <c r="H23" s="8" t="n">
        <v>1.04155649579281</v>
      </c>
      <c r="J23" s="8" t="s">
        <v>634</v>
      </c>
      <c r="S23" s="8" t="s">
        <v>635</v>
      </c>
    </row>
    <row r="24" customFormat="false" ht="12.75" hidden="false" customHeight="false" outlineLevel="0" collapsed="false">
      <c r="B24" s="2" t="s">
        <v>200</v>
      </c>
      <c r="C24" s="8" t="s">
        <v>201</v>
      </c>
      <c r="D24" s="0" t="n">
        <v>1.8381063431803</v>
      </c>
      <c r="E24" s="8" t="n">
        <v>1.18724710561678</v>
      </c>
      <c r="F24" s="8" t="n">
        <v>1.43759478887519</v>
      </c>
      <c r="G24" s="8" t="n">
        <v>2.06879755605083</v>
      </c>
      <c r="H24" s="8" t="n">
        <v>2.78400043173796</v>
      </c>
      <c r="J24" s="8" t="s">
        <v>619</v>
      </c>
      <c r="K24" s="8" t="s">
        <v>620</v>
      </c>
      <c r="L24" s="8" t="s">
        <v>621</v>
      </c>
      <c r="M24" s="8" t="s">
        <v>622</v>
      </c>
      <c r="N24" s="8" t="s">
        <v>623</v>
      </c>
      <c r="O24" s="8" t="s">
        <v>624</v>
      </c>
      <c r="P24" s="8" t="s">
        <v>625</v>
      </c>
      <c r="Q24" s="8" t="s">
        <v>42</v>
      </c>
      <c r="S24" s="8" t="s">
        <v>619</v>
      </c>
      <c r="T24" s="8" t="s">
        <v>620</v>
      </c>
      <c r="U24" s="8" t="s">
        <v>621</v>
      </c>
      <c r="V24" s="8" t="s">
        <v>622</v>
      </c>
      <c r="W24" s="8" t="s">
        <v>623</v>
      </c>
      <c r="X24" s="8" t="s">
        <v>624</v>
      </c>
      <c r="Y24" s="8" t="s">
        <v>625</v>
      </c>
      <c r="Z24" s="8" t="s">
        <v>42</v>
      </c>
    </row>
    <row r="25" customFormat="false" ht="12.75" hidden="false" customHeight="false" outlineLevel="0" collapsed="false">
      <c r="B25" s="2" t="s">
        <v>152</v>
      </c>
      <c r="C25" s="8" t="s">
        <v>153</v>
      </c>
      <c r="D25" s="0" t="n">
        <v>1.67160761833283</v>
      </c>
      <c r="E25" s="8" t="n">
        <v>1.06666911475174</v>
      </c>
      <c r="F25" s="8" t="n">
        <v>0.916667323541971</v>
      </c>
      <c r="G25" s="8" t="n">
        <v>0.883353803174336</v>
      </c>
      <c r="H25" s="8" t="n">
        <v>1.17780749253427</v>
      </c>
      <c r="J25" s="41" t="n">
        <f aca="false">A4</f>
        <v>31054</v>
      </c>
      <c r="K25" s="8" t="n">
        <f aca="false">G15</f>
        <v>1.82911935314978</v>
      </c>
      <c r="L25" s="8" t="n">
        <f aca="false">G16</f>
        <v>1.51630927725242</v>
      </c>
      <c r="M25" s="8" t="n">
        <f aca="false">G17</f>
        <v>1.30934957102132</v>
      </c>
      <c r="N25" s="8" t="n">
        <f aca="false">G18</f>
        <v>1.29149716463427</v>
      </c>
      <c r="O25" s="8" t="n">
        <v>1.11573996304384</v>
      </c>
      <c r="P25" s="8" t="n">
        <v>1.16859473940575</v>
      </c>
      <c r="Q25" s="8" t="n">
        <v>1.21106140707605</v>
      </c>
      <c r="S25" s="41" t="n">
        <f aca="false">J25</f>
        <v>31054</v>
      </c>
      <c r="T25" s="8" t="n">
        <f aca="false">PRODUCT($K$25:K25)</f>
        <v>1.82911935314978</v>
      </c>
      <c r="U25" s="8" t="n">
        <f aca="false">PRODUCT($L$25:L25)</f>
        <v>1.51630927725242</v>
      </c>
      <c r="V25" s="8" t="n">
        <f aca="false">PRODUCT($M$25:M25)</f>
        <v>1.30934957102132</v>
      </c>
      <c r="W25" s="8" t="n">
        <f aca="false">PRODUCT($N$25:N25)</f>
        <v>1.29149716463427</v>
      </c>
      <c r="X25" s="8" t="n">
        <f aca="false">PRODUCT($O$25:O25)</f>
        <v>1.11573996304384</v>
      </c>
      <c r="Y25" s="8" t="n">
        <f aca="false">PRODUCT($P$25:P25)</f>
        <v>1.16859473940575</v>
      </c>
      <c r="Z25" s="8" t="n">
        <f aca="false">PRODUCT($Q$25:Q25)</f>
        <v>1.21106140707605</v>
      </c>
    </row>
    <row r="26" customFormat="false" ht="12.75" hidden="false" customHeight="false" outlineLevel="0" collapsed="false">
      <c r="B26" s="2" t="s">
        <v>62</v>
      </c>
      <c r="C26" s="8" t="s">
        <v>63</v>
      </c>
      <c r="D26" s="0" t="n">
        <v>1.65893032323352</v>
      </c>
      <c r="E26" s="8" t="n">
        <v>1.01223940639904</v>
      </c>
      <c r="F26" s="8" t="n">
        <v>1.11298157663463</v>
      </c>
      <c r="G26" s="8" t="n">
        <v>1.15410367637256</v>
      </c>
      <c r="H26" s="8" t="n">
        <v>1.1925430611653</v>
      </c>
      <c r="J26" s="41" t="n">
        <f aca="false">A112</f>
        <v>31236</v>
      </c>
      <c r="K26" s="8" t="n">
        <f aca="false">G123</f>
        <v>0.737242329824199</v>
      </c>
      <c r="L26" s="8" t="n">
        <f aca="false">G124</f>
        <v>1.09863056035475</v>
      </c>
      <c r="M26" s="8" t="n">
        <f aca="false">G125</f>
        <v>1.19510201239906</v>
      </c>
      <c r="N26" s="8" t="n">
        <f aca="false">G126</f>
        <v>1.12271248357227</v>
      </c>
      <c r="O26" s="8" t="n">
        <v>1.16501053899428</v>
      </c>
      <c r="P26" s="8" t="n">
        <v>1.09753555983953</v>
      </c>
      <c r="Q26" s="8" t="n">
        <v>1.09469442578912</v>
      </c>
      <c r="S26" s="41" t="n">
        <f aca="false">J26</f>
        <v>31236</v>
      </c>
      <c r="T26" s="8" t="n">
        <f aca="false">PRODUCT($K$25:K26)</f>
        <v>1.34850421344268</v>
      </c>
      <c r="U26" s="8" t="n">
        <f aca="false">PRODUCT($L$25:L26)</f>
        <v>1.66586371093893</v>
      </c>
      <c r="V26" s="8" t="n">
        <f aca="false">PRODUCT($M$25:M26)</f>
        <v>1.56480630726143</v>
      </c>
      <c r="W26" s="8" t="n">
        <f aca="false">PRODUCT($N$25:N26)</f>
        <v>1.44997998923309</v>
      </c>
      <c r="X26" s="8" t="n">
        <f aca="false">PRODUCT($O$25:O26)</f>
        <v>1.29984881572317</v>
      </c>
      <c r="Y26" s="8" t="n">
        <f aca="false">PRODUCT($P$25:P26)</f>
        <v>1.28257428153921</v>
      </c>
      <c r="Z26" s="8" t="n">
        <f aca="false">PRODUCT($Q$25:Q26)</f>
        <v>1.32574217161448</v>
      </c>
    </row>
    <row r="27" customFormat="false" ht="12.75" hidden="false" customHeight="false" outlineLevel="0" collapsed="false">
      <c r="B27" s="2" t="s">
        <v>156</v>
      </c>
      <c r="C27" s="8" t="s">
        <v>157</v>
      </c>
      <c r="D27" s="0" t="n">
        <v>1.59714914620457</v>
      </c>
      <c r="E27" s="8" t="n">
        <v>1.07417636864879</v>
      </c>
      <c r="F27" s="8" t="n">
        <v>1.19444466764709</v>
      </c>
      <c r="G27" s="8" t="n">
        <v>1.51861190537698</v>
      </c>
      <c r="H27" s="8" t="n">
        <v>1.77759795343428</v>
      </c>
    </row>
    <row r="28" customFormat="false" ht="12.75" hidden="false" customHeight="false" outlineLevel="0" collapsed="false">
      <c r="B28" s="12" t="s">
        <v>212</v>
      </c>
      <c r="C28" s="8" t="s">
        <v>213</v>
      </c>
      <c r="D28" s="0" t="n">
        <v>1.59349869612638</v>
      </c>
      <c r="E28" s="8" t="n">
        <v>1.14397336495549</v>
      </c>
      <c r="F28" s="8" t="n">
        <v>1.12832134129543</v>
      </c>
      <c r="G28" s="8" t="n">
        <v>1.02930006362115</v>
      </c>
      <c r="H28" s="8" t="n">
        <v>1.04501968191735</v>
      </c>
      <c r="J28" s="8" t="s">
        <v>636</v>
      </c>
      <c r="S28" s="8" t="s">
        <v>637</v>
      </c>
    </row>
    <row r="29" customFormat="false" ht="12.75" hidden="false" customHeight="false" outlineLevel="0" collapsed="false">
      <c r="B29" s="2" t="s">
        <v>164</v>
      </c>
      <c r="C29" s="8" t="s">
        <v>165</v>
      </c>
      <c r="D29" s="0" t="n">
        <v>1.59085132609282</v>
      </c>
      <c r="E29" s="8" t="n">
        <v>1.10484012664881</v>
      </c>
      <c r="F29" s="8" t="n">
        <v>1.04661222271105</v>
      </c>
      <c r="G29" s="8" t="n">
        <v>0.669012231357769</v>
      </c>
      <c r="H29" s="8" t="n">
        <v>0.606916636698121</v>
      </c>
      <c r="J29" s="8" t="s">
        <v>619</v>
      </c>
      <c r="K29" s="8" t="s">
        <v>620</v>
      </c>
      <c r="L29" s="8" t="s">
        <v>621</v>
      </c>
      <c r="M29" s="8" t="s">
        <v>622</v>
      </c>
      <c r="N29" s="8" t="s">
        <v>623</v>
      </c>
      <c r="O29" s="8" t="s">
        <v>624</v>
      </c>
      <c r="P29" s="8" t="s">
        <v>625</v>
      </c>
      <c r="Q29" s="8" t="s">
        <v>42</v>
      </c>
      <c r="S29" s="8" t="s">
        <v>619</v>
      </c>
      <c r="T29" s="8" t="s">
        <v>620</v>
      </c>
      <c r="U29" s="8" t="s">
        <v>621</v>
      </c>
      <c r="V29" s="8" t="s">
        <v>622</v>
      </c>
      <c r="W29" s="8" t="s">
        <v>623</v>
      </c>
      <c r="X29" s="8" t="s">
        <v>624</v>
      </c>
      <c r="Y29" s="8" t="s">
        <v>625</v>
      </c>
      <c r="Z29" s="8" t="s">
        <v>42</v>
      </c>
    </row>
    <row r="30" customFormat="false" ht="12.75" hidden="false" customHeight="false" outlineLevel="0" collapsed="false">
      <c r="B30" s="2" t="s">
        <v>190</v>
      </c>
      <c r="C30" s="8" t="s">
        <v>191</v>
      </c>
      <c r="D30" s="0" t="n">
        <v>1.58138963498063</v>
      </c>
      <c r="E30" s="8" t="n">
        <v>0.94472774493878</v>
      </c>
      <c r="F30" s="8" t="n">
        <v>0.768630731385724</v>
      </c>
      <c r="G30" s="8" t="n">
        <v>1.01236687088826</v>
      </c>
      <c r="H30" s="8" t="n">
        <v>1.19468466135176</v>
      </c>
      <c r="J30" s="41" t="n">
        <f aca="false">A4</f>
        <v>31054</v>
      </c>
      <c r="K30" s="8" t="n">
        <f aca="false">H15</f>
        <v>2.00469846413061</v>
      </c>
      <c r="L30" s="8" t="n">
        <f aca="false">H16</f>
        <v>1.88592911237543</v>
      </c>
      <c r="M30" s="8" t="n">
        <f aca="false">H17</f>
        <v>1.52528162486168</v>
      </c>
      <c r="N30" s="8" t="n">
        <f aca="false">H18</f>
        <v>1.39826072278492</v>
      </c>
      <c r="O30" s="8" t="n">
        <v>1.29984881572317</v>
      </c>
      <c r="P30" s="8" t="n">
        <v>1.28257428153921</v>
      </c>
      <c r="Q30" s="8" t="n">
        <v>1.32574217161448</v>
      </c>
      <c r="S30" s="41" t="n">
        <f aca="false">J30</f>
        <v>31054</v>
      </c>
      <c r="T30" s="8" t="n">
        <f aca="false">PRODUCT(K30:K30)</f>
        <v>2.00469846413061</v>
      </c>
      <c r="U30" s="8" t="n">
        <f aca="false">PRODUCT(L30:L30)</f>
        <v>1.88592911237543</v>
      </c>
      <c r="V30" s="8" t="n">
        <f aca="false">PRODUCT(M30:M30)</f>
        <v>1.52528162486168</v>
      </c>
      <c r="W30" s="8" t="n">
        <f aca="false">PRODUCT(N30:N30)</f>
        <v>1.39826072278492</v>
      </c>
      <c r="X30" s="8" t="n">
        <f aca="false">PRODUCT(O30:O30)</f>
        <v>1.29984881572317</v>
      </c>
      <c r="Y30" s="8" t="n">
        <f aca="false">PRODUCT(P30:P30)</f>
        <v>1.28257428153921</v>
      </c>
      <c r="Z30" s="8" t="n">
        <f aca="false">PRODUCT(Q30:Q30)</f>
        <v>1.32574217161448</v>
      </c>
    </row>
    <row r="31" customFormat="false" ht="12.75" hidden="false" customHeight="false" outlineLevel="0" collapsed="false">
      <c r="B31" s="2" t="s">
        <v>260</v>
      </c>
      <c r="C31" s="8" t="s">
        <v>261</v>
      </c>
      <c r="D31" s="0" t="n">
        <v>1.55843062382358</v>
      </c>
      <c r="E31" s="8" t="n">
        <v>1.13460282784922</v>
      </c>
      <c r="F31" s="8" t="n">
        <v>0.894238183063518</v>
      </c>
      <c r="G31" s="8" t="n">
        <v>0.759626302539194</v>
      </c>
      <c r="H31" s="8" t="n">
        <v>0.782695950432766</v>
      </c>
    </row>
    <row r="33" customFormat="false" ht="12.75" hidden="false" customHeight="false" outlineLevel="0" collapsed="false">
      <c r="B33" s="8" t="s">
        <v>628</v>
      </c>
      <c r="E33" s="8" t="n">
        <f aca="false">E22</f>
        <v>1.20606568140173</v>
      </c>
      <c r="F33" s="8" t="n">
        <f aca="false">F22</f>
        <v>1.4561626839688</v>
      </c>
      <c r="G33" s="8" t="n">
        <f aca="false">G22</f>
        <v>1.66298592829737</v>
      </c>
      <c r="H33" s="8" t="n">
        <f aca="false">H22</f>
        <v>2.29991954716234</v>
      </c>
    </row>
    <row r="34" customFormat="false" ht="12.75" hidden="false" customHeight="false" outlineLevel="0" collapsed="false">
      <c r="B34" s="8" t="s">
        <v>629</v>
      </c>
      <c r="E34" s="8" t="n">
        <f aca="false">SUM(E22:E24)/3</f>
        <v>1.15933102300842</v>
      </c>
      <c r="F34" s="8" t="n">
        <f aca="false">SUM(F22:F24)/3</f>
        <v>1.28530359821249</v>
      </c>
      <c r="G34" s="8" t="n">
        <f aca="false">SUM(G22:G24)/3</f>
        <v>1.59462170419843</v>
      </c>
      <c r="H34" s="8" t="n">
        <f aca="false">SUM(H22:H24)/3</f>
        <v>2.04182549156437</v>
      </c>
    </row>
    <row r="35" customFormat="false" ht="12.75" hidden="false" customHeight="false" outlineLevel="0" collapsed="false">
      <c r="B35" s="8" t="s">
        <v>632</v>
      </c>
      <c r="E35" s="8" t="n">
        <f aca="false">SUM(E22:E26)/5</f>
        <v>1.11138031803521</v>
      </c>
      <c r="F35" s="8" t="n">
        <f aca="false">SUM(F22:F26)/5</f>
        <v>1.17711193896282</v>
      </c>
      <c r="G35" s="8" t="n">
        <f aca="false">SUM(G22:G26)/5</f>
        <v>1.36426451842844</v>
      </c>
      <c r="H35" s="8" t="n">
        <f aca="false">SUM(H22:H26)/5</f>
        <v>1.69916540567854</v>
      </c>
    </row>
    <row r="36" customFormat="false" ht="12.75" hidden="false" customHeight="false" outlineLevel="0" collapsed="false">
      <c r="B36" s="8" t="s">
        <v>633</v>
      </c>
      <c r="E36" s="8" t="n">
        <f aca="false">SUM(E22:E31)/10</f>
        <v>1.09592220232171</v>
      </c>
      <c r="F36" s="8" t="n">
        <f aca="false">SUM(F22:F31)/10</f>
        <v>1.09178068409169</v>
      </c>
      <c r="G36" s="8" t="n">
        <f aca="false">SUM(G22:G31)/10</f>
        <v>1.18102399659255</v>
      </c>
      <c r="H36" s="8" t="n">
        <f aca="false">SUM(H22:H31)/10</f>
        <v>1.3902741912227</v>
      </c>
    </row>
    <row r="38" customFormat="false" ht="12.75" hidden="false" customHeight="false" outlineLevel="0" collapsed="false">
      <c r="D38" s="8" t="s">
        <v>618</v>
      </c>
      <c r="E38" s="10" t="n">
        <v>31145</v>
      </c>
      <c r="F38" s="10" t="n">
        <v>31208</v>
      </c>
      <c r="G38" s="10" t="n">
        <v>31299</v>
      </c>
      <c r="H38" s="10" t="n">
        <v>31481</v>
      </c>
    </row>
    <row r="39" customFormat="false" ht="12.75" hidden="false" customHeight="false" outlineLevel="0" collapsed="false">
      <c r="A39" s="8" t="s">
        <v>626</v>
      </c>
      <c r="B39" s="2" t="s">
        <v>1</v>
      </c>
      <c r="C39" s="2" t="s">
        <v>2</v>
      </c>
      <c r="D39" s="8" t="s">
        <v>27</v>
      </c>
      <c r="E39" s="8" t="s">
        <v>23</v>
      </c>
      <c r="F39" s="8" t="s">
        <v>24</v>
      </c>
      <c r="G39" s="8" t="s">
        <v>25</v>
      </c>
      <c r="H39" s="8" t="s">
        <v>26</v>
      </c>
    </row>
    <row r="40" customFormat="false" ht="12.75" hidden="false" customHeight="false" outlineLevel="0" collapsed="false">
      <c r="A40" s="4" t="n">
        <v>31110</v>
      </c>
      <c r="B40" s="2" t="s">
        <v>238</v>
      </c>
      <c r="C40" s="8" t="s">
        <v>239</v>
      </c>
      <c r="D40" s="8" t="n">
        <v>2.26656160306217</v>
      </c>
      <c r="E40" s="8" t="n">
        <v>0.960222898897451</v>
      </c>
      <c r="F40" s="8" t="n">
        <v>1.13720665186451</v>
      </c>
      <c r="G40" s="8" t="n">
        <v>1.36547061025741</v>
      </c>
      <c r="H40" s="8" t="n">
        <v>2.4488196453359</v>
      </c>
    </row>
    <row r="41" customFormat="false" ht="12.75" hidden="false" customHeight="false" outlineLevel="0" collapsed="false">
      <c r="B41" s="2" t="s">
        <v>200</v>
      </c>
      <c r="C41" s="8" t="s">
        <v>201</v>
      </c>
      <c r="D41" s="8" t="n">
        <v>2.04135015631636</v>
      </c>
      <c r="E41" s="8" t="n">
        <v>1.13253099163958</v>
      </c>
      <c r="F41" s="8" t="n">
        <v>1.2782975028606</v>
      </c>
      <c r="G41" s="8" t="n">
        <v>1.17081765735624</v>
      </c>
      <c r="H41" s="8" t="n">
        <v>1.99601783018471</v>
      </c>
    </row>
    <row r="42" customFormat="false" ht="12.75" hidden="false" customHeight="false" outlineLevel="0" collapsed="false">
      <c r="B42" s="2" t="s">
        <v>268</v>
      </c>
      <c r="C42" s="8" t="s">
        <v>269</v>
      </c>
      <c r="D42" s="8" t="n">
        <v>2.0137461808308</v>
      </c>
      <c r="E42" s="8" t="n">
        <v>0.95680975559794</v>
      </c>
      <c r="F42" s="8" t="n">
        <v>0.849359608250865</v>
      </c>
      <c r="G42" s="8" t="n">
        <v>0.922516730061887</v>
      </c>
      <c r="H42" s="8" t="n">
        <v>1.12547277284553</v>
      </c>
    </row>
    <row r="43" customFormat="false" ht="12.75" hidden="false" customHeight="false" outlineLevel="0" collapsed="false">
      <c r="B43" s="2" t="s">
        <v>260</v>
      </c>
      <c r="C43" s="8" t="s">
        <v>261</v>
      </c>
      <c r="D43" s="8" t="n">
        <v>1.88753437748922</v>
      </c>
      <c r="E43" s="8" t="n">
        <v>0.923740175752098</v>
      </c>
      <c r="F43" s="8" t="n">
        <v>0.822047144234689</v>
      </c>
      <c r="G43" s="8" t="n">
        <v>0.644085532857196</v>
      </c>
      <c r="H43" s="8" t="n">
        <v>0.913579650358527</v>
      </c>
    </row>
    <row r="44" customFormat="false" ht="12.75" hidden="false" customHeight="false" outlineLevel="0" collapsed="false">
      <c r="B44" s="2" t="s">
        <v>130</v>
      </c>
      <c r="C44" s="8" t="s">
        <v>131</v>
      </c>
      <c r="D44" s="8" t="n">
        <v>1.84843824100662</v>
      </c>
      <c r="E44" s="8" t="n">
        <v>0.922135741939715</v>
      </c>
      <c r="F44" s="8" t="n">
        <v>1.19821741606764</v>
      </c>
      <c r="G44" s="8" t="n">
        <v>1.01056385490558</v>
      </c>
      <c r="H44" s="8" t="n">
        <v>1.47805711893202</v>
      </c>
    </row>
    <row r="45" customFormat="false" ht="12.75" hidden="false" customHeight="false" outlineLevel="0" collapsed="false">
      <c r="B45" s="2" t="s">
        <v>280</v>
      </c>
      <c r="C45" s="8" t="s">
        <v>281</v>
      </c>
      <c r="D45" s="8" t="n">
        <v>1.83835985998977</v>
      </c>
      <c r="E45" s="8" t="n">
        <v>0.923306140743162</v>
      </c>
      <c r="F45" s="8" t="n">
        <v>1.22370327463466</v>
      </c>
      <c r="G45" s="8" t="n">
        <v>1.08228095327958</v>
      </c>
      <c r="H45" s="8" t="n">
        <v>2.08217433294027</v>
      </c>
    </row>
    <row r="46" customFormat="false" ht="12.75" hidden="false" customHeight="false" outlineLevel="0" collapsed="false">
      <c r="B46" s="2" t="s">
        <v>319</v>
      </c>
      <c r="C46" s="8" t="s">
        <v>320</v>
      </c>
      <c r="D46" s="8" t="n">
        <v>1.82049538226498</v>
      </c>
      <c r="E46" s="8" t="n">
        <v>0.911112928489882</v>
      </c>
      <c r="F46" s="8" t="n">
        <v>0.884891277742919</v>
      </c>
      <c r="G46" s="8" t="n">
        <v>0.689867597058673</v>
      </c>
      <c r="H46" s="8" t="n">
        <v>1.05814765008106</v>
      </c>
    </row>
    <row r="47" customFormat="false" ht="12.75" hidden="false" customHeight="false" outlineLevel="0" collapsed="false">
      <c r="B47" s="2" t="s">
        <v>164</v>
      </c>
      <c r="C47" s="8" t="s">
        <v>165</v>
      </c>
      <c r="D47" s="8" t="n">
        <v>1.81776499210115</v>
      </c>
      <c r="E47" s="8" t="n">
        <v>0.879556636988747</v>
      </c>
      <c r="F47" s="8" t="n">
        <v>0.724198077172446</v>
      </c>
      <c r="G47" s="8" t="n">
        <v>0.528460084290934</v>
      </c>
      <c r="H47" s="8" t="n">
        <v>0.638096756515749</v>
      </c>
    </row>
    <row r="48" customFormat="false" ht="12.75" hidden="false" customHeight="false" outlineLevel="0" collapsed="false">
      <c r="B48" s="2" t="s">
        <v>232</v>
      </c>
      <c r="C48" s="8" t="s">
        <v>233</v>
      </c>
      <c r="D48" s="8" t="n">
        <v>1.79295878068703</v>
      </c>
      <c r="E48" s="8" t="n">
        <v>1.0975794805208</v>
      </c>
      <c r="F48" s="8" t="n">
        <v>1.16196718325422</v>
      </c>
      <c r="G48" s="8" t="n">
        <v>1.13389313934248</v>
      </c>
      <c r="H48" s="8" t="n">
        <v>1.49940048744995</v>
      </c>
    </row>
    <row r="49" customFormat="false" ht="12.75" hidden="false" customHeight="false" outlineLevel="0" collapsed="false">
      <c r="B49" s="2" t="s">
        <v>152</v>
      </c>
      <c r="C49" s="8" t="s">
        <v>153</v>
      </c>
      <c r="D49" s="8" t="n">
        <v>1.77729763727806</v>
      </c>
      <c r="E49" s="8" t="n">
        <v>0.838531949090927</v>
      </c>
      <c r="F49" s="8" t="n">
        <v>0.765638835164771</v>
      </c>
      <c r="G49" s="8" t="n">
        <v>0.802090571277311</v>
      </c>
      <c r="H49" s="8" t="n">
        <v>1.11461246540633</v>
      </c>
    </row>
    <row r="51" customFormat="false" ht="12.75" hidden="false" customHeight="false" outlineLevel="0" collapsed="false">
      <c r="B51" s="8" t="s">
        <v>628</v>
      </c>
      <c r="E51" s="8" t="n">
        <f aca="false">E40</f>
        <v>0.960222898897451</v>
      </c>
      <c r="F51" s="8" t="n">
        <f aca="false">F40</f>
        <v>1.13720665186451</v>
      </c>
      <c r="G51" s="8" t="n">
        <f aca="false">G40</f>
        <v>1.36547061025741</v>
      </c>
      <c r="H51" s="8" t="n">
        <f aca="false">H40</f>
        <v>2.4488196453359</v>
      </c>
    </row>
    <row r="52" customFormat="false" ht="12.75" hidden="false" customHeight="false" outlineLevel="0" collapsed="false">
      <c r="B52" s="8" t="s">
        <v>629</v>
      </c>
      <c r="E52" s="8" t="n">
        <f aca="false">SUM(E40:E42)/3</f>
        <v>1.01652121537832</v>
      </c>
      <c r="F52" s="8" t="n">
        <f aca="false">SUM(F40:F42)/3</f>
        <v>1.08828792099199</v>
      </c>
      <c r="G52" s="8" t="n">
        <f aca="false">SUM(G40:G42)/3</f>
        <v>1.15293499922518</v>
      </c>
      <c r="H52" s="8" t="n">
        <f aca="false">SUM(H40:H42)/3</f>
        <v>1.85677008278871</v>
      </c>
    </row>
    <row r="53" customFormat="false" ht="12.75" hidden="false" customHeight="false" outlineLevel="0" collapsed="false">
      <c r="B53" s="8" t="s">
        <v>632</v>
      </c>
      <c r="E53" s="8" t="n">
        <f aca="false">SUM(E40:E44)/5</f>
        <v>0.979087912765356</v>
      </c>
      <c r="F53" s="8" t="n">
        <f aca="false">SUM(F40:F44)/5</f>
        <v>1.05702566465566</v>
      </c>
      <c r="G53" s="8" t="n">
        <f aca="false">SUM(G40:G44)/5</f>
        <v>1.02269087708766</v>
      </c>
      <c r="H53" s="8" t="n">
        <f aca="false">SUM(H40:H44)/5</f>
        <v>1.59238940353134</v>
      </c>
    </row>
    <row r="54" customFormat="false" ht="12.75" hidden="false" customHeight="false" outlineLevel="0" collapsed="false">
      <c r="B54" s="8" t="s">
        <v>633</v>
      </c>
      <c r="E54" s="8" t="n">
        <f aca="false">SUM(E40:E49)/10</f>
        <v>0.95455266996603</v>
      </c>
      <c r="F54" s="8" t="n">
        <f aca="false">SUM(F40:F49)/10</f>
        <v>1.00455269712473</v>
      </c>
      <c r="G54" s="8" t="n">
        <f aca="false">SUM(G40:G49)/10</f>
        <v>0.93500467306873</v>
      </c>
      <c r="H54" s="8" t="n">
        <f aca="false">SUM(H40:H49)/10</f>
        <v>1.435437871005</v>
      </c>
    </row>
    <row r="56" customFormat="false" ht="12.75" hidden="false" customHeight="false" outlineLevel="0" collapsed="false">
      <c r="D56" s="8" t="s">
        <v>618</v>
      </c>
      <c r="E56" s="10" t="n">
        <v>31173</v>
      </c>
      <c r="F56" s="10" t="n">
        <v>31236</v>
      </c>
      <c r="G56" s="10" t="n">
        <v>31327</v>
      </c>
      <c r="H56" s="10" t="n">
        <v>31509</v>
      </c>
    </row>
    <row r="57" customFormat="false" ht="12.75" hidden="false" customHeight="false" outlineLevel="0" collapsed="false">
      <c r="A57" s="8" t="s">
        <v>626</v>
      </c>
      <c r="B57" s="2" t="s">
        <v>1</v>
      </c>
      <c r="C57" s="2" t="s">
        <v>2</v>
      </c>
      <c r="D57" s="8" t="s">
        <v>27</v>
      </c>
      <c r="E57" s="8" t="s">
        <v>23</v>
      </c>
      <c r="F57" s="8" t="s">
        <v>24</v>
      </c>
      <c r="G57" s="8" t="s">
        <v>25</v>
      </c>
      <c r="H57" s="8" t="s">
        <v>26</v>
      </c>
    </row>
    <row r="58" customFormat="false" ht="12.75" hidden="false" customHeight="false" outlineLevel="0" collapsed="false">
      <c r="A58" s="4" t="n">
        <v>31145</v>
      </c>
      <c r="B58" s="2" t="s">
        <v>327</v>
      </c>
      <c r="C58" s="2" t="s">
        <v>328</v>
      </c>
      <c r="D58" s="8" t="n">
        <v>2.73393170204361</v>
      </c>
      <c r="E58" s="8" t="n">
        <v>0.941851655455667</v>
      </c>
      <c r="F58" s="8" t="n">
        <v>1.16860762855514</v>
      </c>
      <c r="G58" s="8" t="n">
        <v>1.56977326643644</v>
      </c>
      <c r="H58" s="8" t="n">
        <v>1.72669719148308</v>
      </c>
    </row>
    <row r="59" customFormat="false" ht="12.75" hidden="false" customHeight="false" outlineLevel="0" collapsed="false">
      <c r="B59" s="2" t="s">
        <v>200</v>
      </c>
      <c r="C59" s="8" t="s">
        <v>201</v>
      </c>
      <c r="D59" s="8" t="n">
        <v>2.282105301561</v>
      </c>
      <c r="E59" s="8" t="n">
        <v>1.06916633364338</v>
      </c>
      <c r="F59" s="8" t="n">
        <v>1.12337959312905</v>
      </c>
      <c r="G59" s="8" t="n">
        <v>0.895264789356891</v>
      </c>
      <c r="H59" s="8" t="n">
        <v>1.86926177588623</v>
      </c>
    </row>
    <row r="60" customFormat="false" ht="12.75" hidden="false" customHeight="false" outlineLevel="0" collapsed="false">
      <c r="B60" s="2" t="s">
        <v>337</v>
      </c>
      <c r="C60" s="2" t="s">
        <v>338</v>
      </c>
      <c r="D60" s="8" t="n">
        <v>2.15958315807123</v>
      </c>
      <c r="E60" s="8" t="n">
        <v>0.962423123815726</v>
      </c>
      <c r="F60" s="8" t="n">
        <v>1.24346657583916</v>
      </c>
      <c r="G60" s="8" t="n">
        <v>1.40230688489447</v>
      </c>
      <c r="H60" s="8" t="n">
        <v>2.73788600393103</v>
      </c>
    </row>
    <row r="61" customFormat="false" ht="12.75" hidden="false" customHeight="false" outlineLevel="0" collapsed="false">
      <c r="B61" s="2" t="s">
        <v>238</v>
      </c>
      <c r="C61" s="8" t="s">
        <v>239</v>
      </c>
      <c r="D61" s="8" t="n">
        <v>1.91444948538266</v>
      </c>
      <c r="E61" s="8" t="n">
        <v>1.25738095829027</v>
      </c>
      <c r="F61" s="8" t="n">
        <v>1.40636815984681</v>
      </c>
      <c r="G61" s="8" t="n">
        <v>1.33313012493378</v>
      </c>
      <c r="H61" s="8" t="n">
        <v>2.38720479788083</v>
      </c>
    </row>
    <row r="62" customFormat="false" ht="12.75" hidden="false" customHeight="false" outlineLevel="0" collapsed="false">
      <c r="B62" s="2" t="s">
        <v>100</v>
      </c>
      <c r="C62" s="8" t="s">
        <v>101</v>
      </c>
      <c r="D62" s="8" t="n">
        <v>1.90211315711569</v>
      </c>
      <c r="E62" s="8" t="n">
        <v>0.982839374958985</v>
      </c>
      <c r="F62" s="8" t="n">
        <v>1.23909925276087</v>
      </c>
      <c r="G62" s="8" t="n">
        <v>1.04448465269036</v>
      </c>
      <c r="H62" s="8" t="n">
        <v>1.47652707663386</v>
      </c>
    </row>
    <row r="63" customFormat="false" ht="12.75" hidden="false" customHeight="false" outlineLevel="0" collapsed="false">
      <c r="B63" s="2" t="s">
        <v>268</v>
      </c>
      <c r="C63" s="8" t="s">
        <v>269</v>
      </c>
      <c r="D63" s="8" t="n">
        <v>1.83138085255878</v>
      </c>
      <c r="E63" s="8" t="n">
        <v>0.927079426655407</v>
      </c>
      <c r="F63" s="8" t="n">
        <v>0.998001000465386</v>
      </c>
      <c r="G63" s="8" t="n">
        <v>0.810537169402081</v>
      </c>
      <c r="H63" s="8" t="n">
        <v>1.13311473792534</v>
      </c>
    </row>
    <row r="64" customFormat="false" ht="12.75" hidden="false" customHeight="false" outlineLevel="0" collapsed="false">
      <c r="B64" s="2" t="s">
        <v>232</v>
      </c>
      <c r="C64" s="8" t="s">
        <v>233</v>
      </c>
      <c r="D64" s="8" t="n">
        <v>1.80748560472455</v>
      </c>
      <c r="E64" s="8" t="n">
        <v>1.05306722238256</v>
      </c>
      <c r="F64" s="8" t="n">
        <v>1.11730150012395</v>
      </c>
      <c r="G64" s="8" t="n">
        <v>0.853970931065577</v>
      </c>
      <c r="H64" s="8" t="n">
        <v>1.38410190039318</v>
      </c>
    </row>
    <row r="65" customFormat="false" ht="12.75" hidden="false" customHeight="false" outlineLevel="0" collapsed="false">
      <c r="B65" s="2" t="s">
        <v>156</v>
      </c>
      <c r="C65" s="8" t="s">
        <v>157</v>
      </c>
      <c r="D65" s="8" t="n">
        <v>1.8068059723933</v>
      </c>
      <c r="E65" s="8" t="n">
        <v>0.986764346544935</v>
      </c>
      <c r="F65" s="8" t="n">
        <v>1.15501773602924</v>
      </c>
      <c r="G65" s="8" t="n">
        <v>1.07743189297297</v>
      </c>
      <c r="H65" s="8" t="n">
        <v>1.80896942424622</v>
      </c>
    </row>
    <row r="66" customFormat="false" ht="12.75" hidden="false" customHeight="false" outlineLevel="0" collapsed="false">
      <c r="B66" s="2" t="s">
        <v>168</v>
      </c>
      <c r="C66" s="8" t="s">
        <v>169</v>
      </c>
      <c r="D66" s="8" t="n">
        <v>1.71692124002802</v>
      </c>
      <c r="E66" s="8" t="n">
        <v>0.903547701173217</v>
      </c>
      <c r="F66" s="8" t="n">
        <v>1.15429507082351</v>
      </c>
      <c r="G66" s="8" t="n">
        <v>0.993120337856431</v>
      </c>
      <c r="H66" s="8" t="n">
        <v>1.18017198939278</v>
      </c>
    </row>
    <row r="67" customFormat="false" ht="12.75" hidden="false" customHeight="false" outlineLevel="0" collapsed="false">
      <c r="B67" s="2" t="s">
        <v>40</v>
      </c>
      <c r="C67" s="8" t="s">
        <v>41</v>
      </c>
      <c r="D67" s="8" t="n">
        <v>1.70311782687646</v>
      </c>
      <c r="E67" s="8" t="n">
        <v>0.856153508639648</v>
      </c>
      <c r="F67" s="8" t="n">
        <v>1.00683803449403</v>
      </c>
      <c r="G67" s="8" t="n">
        <v>1.10957445887235</v>
      </c>
      <c r="H67" s="8" t="n">
        <v>1.22595980489008</v>
      </c>
    </row>
    <row r="69" customFormat="false" ht="12.75" hidden="false" customHeight="false" outlineLevel="0" collapsed="false">
      <c r="B69" s="8" t="s">
        <v>628</v>
      </c>
      <c r="E69" s="8" t="n">
        <f aca="false">E58</f>
        <v>0.941851655455667</v>
      </c>
      <c r="F69" s="8" t="n">
        <f aca="false">F58</f>
        <v>1.16860762855514</v>
      </c>
      <c r="G69" s="8" t="n">
        <f aca="false">G58</f>
        <v>1.56977326643644</v>
      </c>
      <c r="H69" s="8" t="n">
        <f aca="false">H58</f>
        <v>1.72669719148308</v>
      </c>
    </row>
    <row r="70" customFormat="false" ht="12.75" hidden="false" customHeight="false" outlineLevel="0" collapsed="false">
      <c r="B70" s="8" t="s">
        <v>629</v>
      </c>
      <c r="E70" s="8" t="n">
        <f aca="false">SUM(E58:E60)/3</f>
        <v>0.991147037638257</v>
      </c>
      <c r="F70" s="8" t="n">
        <f aca="false">SUM(F58:F60)/3</f>
        <v>1.17848459917445</v>
      </c>
      <c r="G70" s="8" t="n">
        <f aca="false">SUM(G58:G60)/3</f>
        <v>1.28911498022927</v>
      </c>
      <c r="H70" s="8" t="n">
        <f aca="false">SUM(H58:H60)/3</f>
        <v>2.11128165710011</v>
      </c>
    </row>
    <row r="71" customFormat="false" ht="12.75" hidden="false" customHeight="false" outlineLevel="0" collapsed="false">
      <c r="B71" s="8" t="s">
        <v>632</v>
      </c>
      <c r="E71" s="8" t="n">
        <f aca="false">SUM(E58:E62)/5</f>
        <v>1.04273228923281</v>
      </c>
      <c r="F71" s="8" t="n">
        <f aca="false">SUM(F58:F62)/5</f>
        <v>1.23618424202621</v>
      </c>
      <c r="G71" s="8" t="n">
        <f aca="false">SUM(G58:G62)/5</f>
        <v>1.24899194366239</v>
      </c>
      <c r="H71" s="8" t="n">
        <f aca="false">SUM(H58:H62)/5</f>
        <v>2.03951536916301</v>
      </c>
    </row>
    <row r="72" customFormat="false" ht="12.75" hidden="false" customHeight="false" outlineLevel="0" collapsed="false">
      <c r="B72" s="8" t="s">
        <v>633</v>
      </c>
      <c r="E72" s="8" t="n">
        <f aca="false">SUM(E58:E67)/10</f>
        <v>0.994027365155979</v>
      </c>
      <c r="F72" s="8" t="n">
        <f aca="false">SUM(F58:F67)/10</f>
        <v>1.16123745520671</v>
      </c>
      <c r="G72" s="8" t="n">
        <f aca="false">SUM(G58:G67)/10</f>
        <v>1.10895945084813</v>
      </c>
      <c r="H72" s="8" t="n">
        <f aca="false">SUM(H58:H67)/10</f>
        <v>1.69298947026626</v>
      </c>
    </row>
    <row r="74" customFormat="false" ht="12.75" hidden="false" customHeight="false" outlineLevel="0" collapsed="false">
      <c r="D74" s="8" t="s">
        <v>618</v>
      </c>
      <c r="E74" s="10" t="n">
        <v>31208</v>
      </c>
      <c r="F74" s="10" t="n">
        <v>31264</v>
      </c>
      <c r="G74" s="10" t="n">
        <v>31355</v>
      </c>
      <c r="H74" s="10" t="n">
        <v>31537</v>
      </c>
    </row>
    <row r="75" customFormat="false" ht="12.75" hidden="false" customHeight="false" outlineLevel="0" collapsed="false">
      <c r="A75" s="8" t="s">
        <v>626</v>
      </c>
      <c r="B75" s="2" t="s">
        <v>1</v>
      </c>
      <c r="C75" s="2" t="s">
        <v>2</v>
      </c>
      <c r="D75" s="8" t="s">
        <v>27</v>
      </c>
      <c r="E75" s="8" t="s">
        <v>23</v>
      </c>
      <c r="F75" s="8" t="s">
        <v>24</v>
      </c>
      <c r="G75" s="8" t="s">
        <v>25</v>
      </c>
      <c r="H75" s="8" t="s">
        <v>26</v>
      </c>
    </row>
    <row r="76" customFormat="false" ht="12.75" hidden="false" customHeight="false" outlineLevel="0" collapsed="false">
      <c r="A76" s="4" t="n">
        <v>31173</v>
      </c>
      <c r="B76" s="2" t="s">
        <v>327</v>
      </c>
      <c r="C76" s="2" t="s">
        <v>328</v>
      </c>
      <c r="D76" s="8" t="n">
        <v>2.44075281353553</v>
      </c>
      <c r="E76" s="0" t="n">
        <v>0.969153556594649</v>
      </c>
      <c r="F76" s="0" t="n">
        <v>1.64817225798217</v>
      </c>
      <c r="G76" s="0" t="n">
        <v>1.68520157173632</v>
      </c>
      <c r="H76" s="14" t="n">
        <v>1.83330058558713</v>
      </c>
    </row>
    <row r="77" customFormat="false" ht="12.75" hidden="false" customHeight="false" outlineLevel="0" collapsed="false">
      <c r="B77" s="2" t="s">
        <v>238</v>
      </c>
      <c r="C77" s="8" t="s">
        <v>239</v>
      </c>
      <c r="D77" s="8" t="n">
        <v>2.26234131603278</v>
      </c>
      <c r="E77" s="0" t="n">
        <v>0.94189058034187</v>
      </c>
      <c r="F77" s="0" t="n">
        <v>1.14203306169395</v>
      </c>
      <c r="G77" s="0" t="n">
        <v>1.13092260794152</v>
      </c>
      <c r="H77" s="0" t="n">
        <v>2.42921703007644</v>
      </c>
    </row>
    <row r="78" customFormat="false" ht="12.75" hidden="false" customHeight="false" outlineLevel="0" collapsed="false">
      <c r="B78" s="2" t="s">
        <v>200</v>
      </c>
      <c r="C78" s="8" t="s">
        <v>201</v>
      </c>
      <c r="D78" s="8" t="n">
        <v>2.1548665697992</v>
      </c>
      <c r="E78" s="0" t="n">
        <v>1.05569039491013</v>
      </c>
      <c r="F78" s="0" t="n">
        <v>1.4390686249423</v>
      </c>
      <c r="G78" s="0" t="n">
        <v>1.01678877977123</v>
      </c>
      <c r="H78" s="0" t="n">
        <v>1.9980802486951</v>
      </c>
    </row>
    <row r="79" customFormat="false" ht="12.75" hidden="false" customHeight="false" outlineLevel="0" collapsed="false">
      <c r="B79" s="2" t="s">
        <v>389</v>
      </c>
      <c r="C79" s="8" t="s">
        <v>390</v>
      </c>
      <c r="D79" s="8" t="n">
        <v>2.08265138030979</v>
      </c>
      <c r="E79" s="0" t="n">
        <v>0.96985833956911</v>
      </c>
      <c r="F79" s="0" t="n">
        <v>1.45008735349531</v>
      </c>
      <c r="G79" s="0" t="n">
        <v>1.20012003037683</v>
      </c>
      <c r="H79" s="0" t="n">
        <v>1.68992149876512</v>
      </c>
    </row>
    <row r="80" customFormat="false" ht="12.75" hidden="false" customHeight="false" outlineLevel="0" collapsed="false">
      <c r="B80" s="2" t="s">
        <v>337</v>
      </c>
      <c r="C80" s="2" t="s">
        <v>338</v>
      </c>
      <c r="D80" s="8" t="n">
        <v>1.95676985233672</v>
      </c>
      <c r="E80" s="0" t="n">
        <v>1.34234945989395</v>
      </c>
      <c r="F80" s="0" t="n">
        <v>1.47270316565457</v>
      </c>
      <c r="G80" s="0" t="n">
        <v>1.65277767412176</v>
      </c>
      <c r="H80" s="0" t="n">
        <v>2.93363952461694</v>
      </c>
    </row>
    <row r="81" customFormat="false" ht="12.75" hidden="false" customHeight="false" outlineLevel="0" collapsed="false">
      <c r="B81" s="2" t="s">
        <v>364</v>
      </c>
      <c r="C81" s="8" t="s">
        <v>365</v>
      </c>
      <c r="D81" s="8" t="n">
        <v>1.73372047125979</v>
      </c>
      <c r="E81" s="0" t="n">
        <v>1.06058566904291</v>
      </c>
      <c r="F81" s="0" t="n">
        <v>1.42420404937301</v>
      </c>
      <c r="G81" s="0" t="n">
        <v>0.848419519461458</v>
      </c>
      <c r="H81" s="0" t="n">
        <v>1.05711934980064</v>
      </c>
    </row>
    <row r="82" customFormat="false" ht="12.75" hidden="false" customHeight="false" outlineLevel="0" collapsed="false">
      <c r="B82" s="2" t="s">
        <v>343</v>
      </c>
      <c r="C82" s="8" t="s">
        <v>231</v>
      </c>
      <c r="D82" s="8" t="n">
        <v>1.69612910714862</v>
      </c>
      <c r="E82" s="0" t="n">
        <v>1.10405028223553</v>
      </c>
      <c r="F82" s="0" t="n">
        <v>1.05760682634949</v>
      </c>
      <c r="G82" s="0" t="n">
        <v>1.28410209454679</v>
      </c>
      <c r="H82" s="0" t="n">
        <v>1.42705999772128</v>
      </c>
    </row>
    <row r="83" customFormat="false" ht="12.75" hidden="false" customHeight="false" outlineLevel="0" collapsed="false">
      <c r="B83" s="2" t="s">
        <v>387</v>
      </c>
      <c r="C83" s="8" t="s">
        <v>388</v>
      </c>
      <c r="D83" s="8" t="n">
        <v>1.65907073467877</v>
      </c>
      <c r="E83" s="8" t="n">
        <v>1.03635815400683</v>
      </c>
      <c r="F83" s="8" t="n">
        <v>1.29091380066633</v>
      </c>
      <c r="G83" s="8" t="n">
        <v>1.19999339701043</v>
      </c>
      <c r="H83" s="8" t="n">
        <v>2.18175929781347</v>
      </c>
    </row>
    <row r="84" customFormat="false" ht="12.75" hidden="false" customHeight="false" outlineLevel="0" collapsed="false">
      <c r="B84" s="2" t="s">
        <v>369</v>
      </c>
      <c r="C84" s="8" t="s">
        <v>370</v>
      </c>
      <c r="D84" s="8" t="n">
        <v>1.63623345143842</v>
      </c>
      <c r="E84" s="0" t="n">
        <v>1.0708549450747</v>
      </c>
      <c r="F84" s="0" t="n">
        <v>1.11563225361965</v>
      </c>
      <c r="G84" s="0" t="n">
        <v>1.23550523066372</v>
      </c>
      <c r="H84" s="0" t="n">
        <v>1.87033329661894</v>
      </c>
    </row>
    <row r="85" customFormat="false" ht="12.75" hidden="false" customHeight="false" outlineLevel="0" collapsed="false">
      <c r="B85" s="2" t="s">
        <v>100</v>
      </c>
      <c r="C85" s="8" t="s">
        <v>101</v>
      </c>
      <c r="D85" s="8" t="n">
        <v>1.63150671347402</v>
      </c>
      <c r="E85" s="0" t="n">
        <v>1.28385550284213</v>
      </c>
      <c r="F85" s="0" t="n">
        <v>1.1886138071463</v>
      </c>
      <c r="G85" s="0" t="n">
        <v>1.1458243370611</v>
      </c>
      <c r="H85" s="0" t="n">
        <v>1.50230515240027</v>
      </c>
    </row>
    <row r="87" customFormat="false" ht="12.75" hidden="false" customHeight="false" outlineLevel="0" collapsed="false">
      <c r="B87" s="8" t="s">
        <v>628</v>
      </c>
      <c r="E87" s="8" t="n">
        <f aca="false">E76</f>
        <v>0.969153556594649</v>
      </c>
      <c r="F87" s="8" t="n">
        <f aca="false">F76</f>
        <v>1.64817225798217</v>
      </c>
      <c r="G87" s="8" t="n">
        <f aca="false">G76</f>
        <v>1.68520157173632</v>
      </c>
      <c r="H87" s="8" t="n">
        <f aca="false">H76</f>
        <v>1.83330058558713</v>
      </c>
    </row>
    <row r="88" customFormat="false" ht="12.75" hidden="false" customHeight="false" outlineLevel="0" collapsed="false">
      <c r="B88" s="8" t="s">
        <v>629</v>
      </c>
      <c r="E88" s="8" t="n">
        <f aca="false">SUM(E76:E78)/3</f>
        <v>0.98891151061555</v>
      </c>
      <c r="F88" s="8" t="n">
        <f aca="false">SUM(F76:F78)/3</f>
        <v>1.40975798153947</v>
      </c>
      <c r="G88" s="8" t="n">
        <f aca="false">SUM(G76:G78)/3</f>
        <v>1.27763765314969</v>
      </c>
      <c r="H88" s="8" t="n">
        <f aca="false">SUM(H76:H78)/3</f>
        <v>2.08686595478622</v>
      </c>
    </row>
    <row r="89" customFormat="false" ht="12.75" hidden="false" customHeight="false" outlineLevel="0" collapsed="false">
      <c r="B89" s="8" t="s">
        <v>632</v>
      </c>
      <c r="E89" s="8" t="n">
        <f aca="false">SUM(E76:E80)/5</f>
        <v>1.05578846626194</v>
      </c>
      <c r="F89" s="8" t="n">
        <f aca="false">SUM(F76:F80)/5</f>
        <v>1.43041289275366</v>
      </c>
      <c r="G89" s="8" t="n">
        <f aca="false">SUM(G76:G80)/5</f>
        <v>1.33716213278953</v>
      </c>
      <c r="H89" s="8" t="n">
        <f aca="false">SUM(H76:H80)/5</f>
        <v>2.17683177754815</v>
      </c>
    </row>
    <row r="90" customFormat="false" ht="12.75" hidden="false" customHeight="false" outlineLevel="0" collapsed="false">
      <c r="B90" s="8" t="s">
        <v>633</v>
      </c>
      <c r="E90" s="8" t="n">
        <f aca="false">SUM(E76:E85)/10</f>
        <v>1.08346468845118</v>
      </c>
      <c r="F90" s="8" t="n">
        <f aca="false">SUM(F76:F85)/10</f>
        <v>1.32290352009231</v>
      </c>
      <c r="G90" s="8" t="n">
        <f aca="false">SUM(G76:G85)/10</f>
        <v>1.23996552426912</v>
      </c>
      <c r="H90" s="8" t="n">
        <f aca="false">SUM(H76:H85)/10</f>
        <v>1.89227359820953</v>
      </c>
    </row>
    <row r="92" customFormat="false" ht="12.75" hidden="false" customHeight="false" outlineLevel="0" collapsed="false">
      <c r="D92" s="8" t="s">
        <v>618</v>
      </c>
      <c r="E92" s="10" t="n">
        <v>31236</v>
      </c>
      <c r="F92" s="10" t="n">
        <v>31299</v>
      </c>
      <c r="G92" s="10" t="n">
        <v>31390</v>
      </c>
      <c r="H92" s="10" t="n">
        <v>31572</v>
      </c>
    </row>
    <row r="93" customFormat="false" ht="12.75" hidden="false" customHeight="false" outlineLevel="0" collapsed="false">
      <c r="A93" s="8" t="s">
        <v>626</v>
      </c>
      <c r="B93" s="2" t="s">
        <v>1</v>
      </c>
      <c r="C93" s="2" t="s">
        <v>2</v>
      </c>
      <c r="D93" s="8" t="s">
        <v>27</v>
      </c>
      <c r="E93" s="8" t="s">
        <v>23</v>
      </c>
      <c r="F93" s="8" t="s">
        <v>24</v>
      </c>
      <c r="G93" s="8" t="s">
        <v>25</v>
      </c>
      <c r="H93" s="8" t="s">
        <v>26</v>
      </c>
    </row>
    <row r="94" customFormat="false" ht="12.75" hidden="false" customHeight="false" outlineLevel="0" collapsed="false">
      <c r="A94" s="4" t="n">
        <v>31208</v>
      </c>
      <c r="B94" s="2" t="s">
        <v>337</v>
      </c>
      <c r="C94" s="2" t="s">
        <v>338</v>
      </c>
      <c r="D94" s="0" t="n">
        <v>2.3751457380691</v>
      </c>
      <c r="E94" s="8" t="n">
        <v>0.962503848115879</v>
      </c>
      <c r="F94" s="0" t="n">
        <v>1.12404445128668</v>
      </c>
      <c r="G94" s="0" t="n">
        <v>1.49048179149691</v>
      </c>
      <c r="H94" s="0" t="n">
        <v>2.33196630345665</v>
      </c>
    </row>
    <row r="95" customFormat="false" ht="12.75" hidden="false" customHeight="false" outlineLevel="0" collapsed="false">
      <c r="B95" s="2" t="s">
        <v>327</v>
      </c>
      <c r="C95" s="2" t="s">
        <v>328</v>
      </c>
      <c r="D95" s="0" t="n">
        <v>2.04224758243364</v>
      </c>
      <c r="E95" s="8" t="n">
        <v>1.28024656035716</v>
      </c>
      <c r="F95" s="0" t="n">
        <v>1.68151659521137</v>
      </c>
      <c r="G95" s="0" t="n">
        <v>1.80571014739713</v>
      </c>
      <c r="H95" s="14" t="n">
        <v>1.89165130036654</v>
      </c>
    </row>
    <row r="96" customFormat="false" ht="12.75" hidden="false" customHeight="false" outlineLevel="0" collapsed="false">
      <c r="B96" s="2" t="s">
        <v>200</v>
      </c>
      <c r="C96" s="8" t="s">
        <v>201</v>
      </c>
      <c r="D96" s="0" t="n">
        <v>2.03274835635383</v>
      </c>
      <c r="E96" s="8" t="n">
        <v>0.99527864346681</v>
      </c>
      <c r="F96" s="0" t="n">
        <v>0.915919537303457</v>
      </c>
      <c r="G96" s="0" t="n">
        <v>1.27653009765362</v>
      </c>
      <c r="H96" s="0" t="n">
        <v>2.15947372257088</v>
      </c>
    </row>
    <row r="97" customFormat="false" ht="12.75" hidden="false" customHeight="false" outlineLevel="0" collapsed="false">
      <c r="B97" s="2" t="s">
        <v>404</v>
      </c>
      <c r="C97" s="8" t="s">
        <v>405</v>
      </c>
      <c r="D97" s="0" t="n">
        <v>2.0219233400966</v>
      </c>
      <c r="E97" s="8" t="n">
        <v>1.12757276005759</v>
      </c>
      <c r="F97" s="0" t="n">
        <v>0.757200503647075</v>
      </c>
      <c r="G97" s="0" t="n">
        <v>0.888905828153229</v>
      </c>
      <c r="H97" s="0" t="n">
        <v>0.736639763356831</v>
      </c>
    </row>
    <row r="98" customFormat="false" ht="12.75" hidden="false" customHeight="false" outlineLevel="0" collapsed="false">
      <c r="B98" s="2" t="s">
        <v>156</v>
      </c>
      <c r="C98" s="8" t="s">
        <v>157</v>
      </c>
      <c r="D98" s="0" t="n">
        <v>1.97337602758324</v>
      </c>
      <c r="E98" s="8" t="n">
        <v>0.90157024375674</v>
      </c>
      <c r="F98" s="0" t="n">
        <v>0.908501572421986</v>
      </c>
      <c r="G98" s="0" t="n">
        <v>0.936383687168209</v>
      </c>
      <c r="H98" s="0" t="n">
        <v>1.79517159366387</v>
      </c>
    </row>
    <row r="99" customFormat="false" ht="12.75" hidden="false" customHeight="false" outlineLevel="0" collapsed="false">
      <c r="B99" s="2" t="s">
        <v>100</v>
      </c>
      <c r="C99" s="8" t="s">
        <v>101</v>
      </c>
      <c r="D99" s="0" t="n">
        <v>1.96298583281921</v>
      </c>
      <c r="E99" s="8" t="n">
        <v>0.981990759508913</v>
      </c>
      <c r="F99" s="0" t="n">
        <v>0.919013671759307</v>
      </c>
      <c r="G99" s="0" t="n">
        <v>0.974248858704967</v>
      </c>
      <c r="H99" s="0" t="n">
        <v>1.20770722588407</v>
      </c>
    </row>
    <row r="100" customFormat="false" ht="12.75" hidden="false" customHeight="false" outlineLevel="0" collapsed="false">
      <c r="B100" s="2" t="s">
        <v>238</v>
      </c>
      <c r="C100" s="8" t="s">
        <v>239</v>
      </c>
      <c r="D100" s="0" t="n">
        <v>1.95438631980277</v>
      </c>
      <c r="E100" s="8" t="n">
        <v>1.18749473470902</v>
      </c>
      <c r="F100" s="0" t="n">
        <v>1.20072337601847</v>
      </c>
      <c r="G100" s="0" t="n">
        <v>1.37659934292835</v>
      </c>
      <c r="H100" s="0" t="n">
        <v>2.5049254317221</v>
      </c>
    </row>
    <row r="101" customFormat="false" ht="12.75" hidden="false" customHeight="false" outlineLevel="0" collapsed="false">
      <c r="B101" s="2" t="s">
        <v>400</v>
      </c>
      <c r="C101" s="8" t="s">
        <v>401</v>
      </c>
      <c r="D101" s="0" t="n">
        <v>1.86583598965902</v>
      </c>
      <c r="E101" s="8" t="n">
        <v>1.03912755509438</v>
      </c>
      <c r="F101" s="8" t="n">
        <v>0.869546559091674</v>
      </c>
      <c r="G101" s="8" t="n">
        <v>1.0130475700217</v>
      </c>
      <c r="H101" s="8" t="n">
        <v>1.26089525939381</v>
      </c>
    </row>
    <row r="102" customFormat="false" ht="12.75" hidden="false" customHeight="false" outlineLevel="0" collapsed="false">
      <c r="B102" s="2" t="s">
        <v>412</v>
      </c>
      <c r="C102" s="8" t="s">
        <v>413</v>
      </c>
      <c r="D102" s="0" t="n">
        <v>1.86300264570405</v>
      </c>
      <c r="E102" s="8" t="n">
        <v>1.05898118238003</v>
      </c>
      <c r="F102" s="0" t="n">
        <v>1.13864220255712</v>
      </c>
      <c r="G102" s="0" t="n">
        <v>0.974560894694145</v>
      </c>
      <c r="H102" s="0" t="n">
        <v>1.06813561766464</v>
      </c>
    </row>
    <row r="103" customFormat="false" ht="12.75" hidden="false" customHeight="false" outlineLevel="0" collapsed="false">
      <c r="B103" s="2" t="s">
        <v>280</v>
      </c>
      <c r="C103" s="8" t="s">
        <v>281</v>
      </c>
      <c r="D103" s="0" t="n">
        <v>1.82063698400833</v>
      </c>
      <c r="E103" s="8" t="n">
        <v>1.05289574771663</v>
      </c>
      <c r="F103" s="0" t="n">
        <v>0.884430871203398</v>
      </c>
      <c r="G103" s="0" t="n">
        <v>1.01664890394949</v>
      </c>
      <c r="H103" s="0" t="n">
        <v>2.32520981393905</v>
      </c>
    </row>
    <row r="105" customFormat="false" ht="12.75" hidden="false" customHeight="false" outlineLevel="0" collapsed="false">
      <c r="B105" s="8" t="s">
        <v>628</v>
      </c>
      <c r="E105" s="8" t="n">
        <f aca="false">E94</f>
        <v>0.962503848115879</v>
      </c>
      <c r="F105" s="8" t="n">
        <f aca="false">F94</f>
        <v>1.12404445128668</v>
      </c>
      <c r="G105" s="8" t="n">
        <f aca="false">G94</f>
        <v>1.49048179149691</v>
      </c>
      <c r="H105" s="8" t="n">
        <f aca="false">H94</f>
        <v>2.33196630345665</v>
      </c>
    </row>
    <row r="106" customFormat="false" ht="12.75" hidden="false" customHeight="false" outlineLevel="0" collapsed="false">
      <c r="B106" s="8" t="s">
        <v>629</v>
      </c>
      <c r="E106" s="8" t="n">
        <f aca="false">SUM(E94:E96)/3</f>
        <v>1.07934301731328</v>
      </c>
      <c r="F106" s="8" t="n">
        <f aca="false">SUM(F94:F96)/3</f>
        <v>1.24049352793384</v>
      </c>
      <c r="G106" s="8" t="n">
        <f aca="false">SUM(G94:G96)/3</f>
        <v>1.52424067884922</v>
      </c>
      <c r="H106" s="8" t="n">
        <f aca="false">SUM(H94:H96)/3</f>
        <v>2.12769710879802</v>
      </c>
    </row>
    <row r="107" customFormat="false" ht="12.75" hidden="false" customHeight="false" outlineLevel="0" collapsed="false">
      <c r="B107" s="8" t="s">
        <v>632</v>
      </c>
      <c r="E107" s="8" t="n">
        <f aca="false">SUM(E94:E98)/5</f>
        <v>1.05343441115084</v>
      </c>
      <c r="F107" s="8" t="n">
        <f aca="false">SUM(F94:F98)/5</f>
        <v>1.07743653197411</v>
      </c>
      <c r="G107" s="8" t="n">
        <f aca="false">SUM(G94:G98)/5</f>
        <v>1.27960231037382</v>
      </c>
      <c r="H107" s="8" t="n">
        <f aca="false">SUM(H94:H98)/5</f>
        <v>1.78298053668295</v>
      </c>
    </row>
    <row r="108" customFormat="false" ht="12.75" hidden="false" customHeight="false" outlineLevel="0" collapsed="false">
      <c r="B108" s="8" t="s">
        <v>633</v>
      </c>
      <c r="E108" s="8" t="n">
        <f aca="false">SUM(E94:E103)/10</f>
        <v>1.05876620351632</v>
      </c>
      <c r="F108" s="8" t="n">
        <f aca="false">SUM(F94:F103)/10</f>
        <v>1.03995393405005</v>
      </c>
      <c r="G108" s="8" t="n">
        <f aca="false">SUM(G94:G103)/10</f>
        <v>1.17531171221678</v>
      </c>
      <c r="H108" s="8" t="n">
        <f aca="false">SUM(H94:H103)/10</f>
        <v>1.72817760320184</v>
      </c>
    </row>
    <row r="110" customFormat="false" ht="12.75" hidden="false" customHeight="false" outlineLevel="0" collapsed="false">
      <c r="D110" s="8" t="s">
        <v>618</v>
      </c>
      <c r="E110" s="10" t="n">
        <v>31264</v>
      </c>
      <c r="F110" s="10" t="n">
        <v>31327</v>
      </c>
      <c r="G110" s="10" t="n">
        <v>31418</v>
      </c>
      <c r="H110" s="10" t="n">
        <v>31600</v>
      </c>
    </row>
    <row r="111" customFormat="false" ht="12.75" hidden="false" customHeight="false" outlineLevel="0" collapsed="false">
      <c r="A111" s="8" t="s">
        <v>626</v>
      </c>
      <c r="B111" s="2" t="s">
        <v>1</v>
      </c>
      <c r="C111" s="2" t="s">
        <v>2</v>
      </c>
      <c r="D111" s="8" t="s">
        <v>27</v>
      </c>
      <c r="E111" s="8" t="s">
        <v>23</v>
      </c>
      <c r="F111" s="8" t="s">
        <v>24</v>
      </c>
      <c r="G111" s="8" t="s">
        <v>25</v>
      </c>
      <c r="H111" s="8" t="s">
        <v>26</v>
      </c>
    </row>
    <row r="112" customFormat="false" ht="12.75" hidden="false" customHeight="false" outlineLevel="0" collapsed="false">
      <c r="A112" s="4" t="n">
        <v>31236</v>
      </c>
      <c r="B112" s="2" t="s">
        <v>404</v>
      </c>
      <c r="C112" s="8" t="s">
        <v>405</v>
      </c>
      <c r="D112" s="8" t="n">
        <v>2.31673301441714</v>
      </c>
      <c r="E112" s="8" t="n">
        <v>0.839430023667123</v>
      </c>
      <c r="F112" s="8" t="n">
        <v>0.613140167070951</v>
      </c>
      <c r="G112" s="8" t="n">
        <v>0.737242329824199</v>
      </c>
      <c r="H112" s="8" t="n">
        <v>0.656943986534417</v>
      </c>
    </row>
    <row r="113" customFormat="false" ht="12.75" hidden="false" customHeight="false" outlineLevel="0" collapsed="false">
      <c r="B113" s="2" t="s">
        <v>238</v>
      </c>
      <c r="C113" s="8" t="s">
        <v>239</v>
      </c>
      <c r="D113" s="8" t="n">
        <v>2.20223930159121</v>
      </c>
      <c r="E113" s="8" t="n">
        <v>1.02104887362376</v>
      </c>
      <c r="F113" s="8" t="n">
        <v>0.947923995292238</v>
      </c>
      <c r="G113" s="8" t="n">
        <v>1.09599106295523</v>
      </c>
      <c r="H113" s="8" t="n">
        <v>2.78446157812651</v>
      </c>
    </row>
    <row r="114" customFormat="false" ht="12.75" hidden="false" customHeight="false" outlineLevel="0" collapsed="false">
      <c r="B114" s="2" t="s">
        <v>327</v>
      </c>
      <c r="C114" s="2" t="s">
        <v>328</v>
      </c>
      <c r="D114" s="8" t="n">
        <v>2.1472114380884</v>
      </c>
      <c r="E114" s="8" t="n">
        <v>1.32836183140094</v>
      </c>
      <c r="F114" s="8" t="n">
        <v>1.34328514385731</v>
      </c>
      <c r="G114" s="8" t="n">
        <v>1.46265828828481</v>
      </c>
      <c r="H114" s="8" t="n">
        <v>1.47756796147049</v>
      </c>
    </row>
    <row r="115" customFormat="false" ht="12.75" hidden="false" customHeight="false" outlineLevel="0" collapsed="false">
      <c r="B115" s="2" t="s">
        <v>389</v>
      </c>
      <c r="C115" s="8" t="s">
        <v>390</v>
      </c>
      <c r="D115" s="8" t="n">
        <v>2.1339081766101</v>
      </c>
      <c r="E115" s="8" t="n">
        <v>1.14641046971162</v>
      </c>
      <c r="F115" s="8" t="n">
        <v>0.869307170889735</v>
      </c>
      <c r="G115" s="8" t="n">
        <v>1.00924375868235</v>
      </c>
      <c r="H115" s="8" t="n">
        <v>1.77016629120987</v>
      </c>
    </row>
    <row r="116" customFormat="false" ht="12.75" hidden="false" customHeight="false" outlineLevel="0" collapsed="false">
      <c r="B116" s="2" t="s">
        <v>337</v>
      </c>
      <c r="C116" s="2" t="s">
        <v>338</v>
      </c>
      <c r="D116" s="8" t="n">
        <v>2.09697255758716</v>
      </c>
      <c r="E116" s="8" t="n">
        <v>1.13984855619144</v>
      </c>
      <c r="F116" s="8" t="n">
        <v>1.12773991045808</v>
      </c>
      <c r="G116" s="8" t="n">
        <v>1.67037462224872</v>
      </c>
      <c r="H116" s="8" t="n">
        <v>2.86109239477786</v>
      </c>
    </row>
    <row r="117" customFormat="false" ht="12.75" hidden="false" customHeight="false" outlineLevel="0" collapsed="false">
      <c r="B117" s="2" t="s">
        <v>369</v>
      </c>
      <c r="C117" s="8" t="s">
        <v>370</v>
      </c>
      <c r="D117" s="8" t="n">
        <v>2.02886569614299</v>
      </c>
      <c r="E117" s="8" t="n">
        <v>0.878194643393163</v>
      </c>
      <c r="F117" s="8" t="n">
        <v>0.783181679540747</v>
      </c>
      <c r="G117" s="8" t="n">
        <v>1.28752364247574</v>
      </c>
      <c r="H117" s="8" t="n">
        <v>1.60437592689631</v>
      </c>
    </row>
    <row r="118" customFormat="false" ht="12.75" hidden="false" customHeight="false" outlineLevel="0" collapsed="false">
      <c r="B118" s="2" t="s">
        <v>280</v>
      </c>
      <c r="C118" s="8" t="s">
        <v>281</v>
      </c>
      <c r="D118" s="8" t="n">
        <v>1.97658683160425</v>
      </c>
      <c r="E118" s="8" t="n">
        <v>0.839997530536575</v>
      </c>
      <c r="F118" s="8" t="n">
        <v>0.75864212035589</v>
      </c>
      <c r="G118" s="8" t="n">
        <v>1.03891943072131</v>
      </c>
      <c r="H118" s="8" t="n">
        <v>2.08462334129925</v>
      </c>
    </row>
    <row r="119" customFormat="false" ht="12.75" hidden="false" customHeight="false" outlineLevel="0" collapsed="false">
      <c r="B119" s="2" t="s">
        <v>154</v>
      </c>
      <c r="C119" s="8" t="s">
        <v>155</v>
      </c>
      <c r="D119" s="8" t="n">
        <v>1.95667118930966</v>
      </c>
      <c r="E119" s="8" t="n">
        <v>0.882345941084825</v>
      </c>
      <c r="F119" s="8" t="n">
        <v>0.829344406436834</v>
      </c>
      <c r="G119" s="8" t="n">
        <v>1.12555081717131</v>
      </c>
      <c r="H119" s="8" t="n">
        <v>1.74785460380308</v>
      </c>
    </row>
    <row r="120" customFormat="false" ht="12.75" hidden="false" customHeight="false" outlineLevel="0" collapsed="false">
      <c r="B120" s="2" t="s">
        <v>387</v>
      </c>
      <c r="C120" s="8" t="s">
        <v>388</v>
      </c>
      <c r="D120" s="8" t="n">
        <v>1.94703808153808</v>
      </c>
      <c r="E120" s="8" t="n">
        <v>1.05971045839831</v>
      </c>
      <c r="F120" s="8" t="n">
        <v>1.02987375550209</v>
      </c>
      <c r="G120" s="8" t="n">
        <v>0.858203856704351</v>
      </c>
      <c r="H120" s="8" t="n">
        <v>1.93279022039641</v>
      </c>
    </row>
    <row r="121" customFormat="false" ht="12.75" hidden="false" customHeight="false" outlineLevel="0" collapsed="false">
      <c r="B121" s="2" t="s">
        <v>400</v>
      </c>
      <c r="C121" s="8" t="s">
        <v>401</v>
      </c>
      <c r="D121" s="8" t="n">
        <v>1.90681920571596</v>
      </c>
      <c r="E121" s="8" t="n">
        <v>0.870301556998541</v>
      </c>
      <c r="F121" s="8" t="n">
        <v>0.782422222293725</v>
      </c>
      <c r="G121" s="8" t="n">
        <v>0.941417026654706</v>
      </c>
      <c r="H121" s="8" t="n">
        <v>1.20505132718982</v>
      </c>
    </row>
    <row r="123" customFormat="false" ht="12.75" hidden="false" customHeight="false" outlineLevel="0" collapsed="false">
      <c r="B123" s="8" t="s">
        <v>628</v>
      </c>
      <c r="E123" s="8" t="n">
        <f aca="false">E112</f>
        <v>0.839430023667123</v>
      </c>
      <c r="F123" s="8" t="n">
        <f aca="false">F112</f>
        <v>0.613140167070951</v>
      </c>
      <c r="G123" s="8" t="n">
        <f aca="false">G112</f>
        <v>0.737242329824199</v>
      </c>
      <c r="H123" s="8" t="n">
        <f aca="false">H112</f>
        <v>0.656943986534417</v>
      </c>
    </row>
    <row r="124" customFormat="false" ht="12.75" hidden="false" customHeight="false" outlineLevel="0" collapsed="false">
      <c r="B124" s="8" t="s">
        <v>629</v>
      </c>
      <c r="E124" s="8" t="n">
        <f aca="false">SUM(E112:E114)/3</f>
        <v>1.06294690956394</v>
      </c>
      <c r="F124" s="8" t="n">
        <f aca="false">SUM(F112:F114)/3</f>
        <v>0.968116435406834</v>
      </c>
      <c r="G124" s="8" t="n">
        <f aca="false">SUM(G112:G114)/3</f>
        <v>1.09863056035475</v>
      </c>
      <c r="H124" s="8" t="n">
        <f aca="false">SUM(H112:H114)/3</f>
        <v>1.63965784204381</v>
      </c>
    </row>
    <row r="125" customFormat="false" ht="12.75" hidden="false" customHeight="false" outlineLevel="0" collapsed="false">
      <c r="B125" s="8" t="s">
        <v>632</v>
      </c>
      <c r="E125" s="8" t="n">
        <f aca="false">SUM(E112:E116)/5</f>
        <v>1.09501995091898</v>
      </c>
      <c r="F125" s="8" t="n">
        <f aca="false">SUM(F112:F116)/5</f>
        <v>0.980279277513663</v>
      </c>
      <c r="G125" s="8" t="n">
        <f aca="false">SUM(G112:G116)/5</f>
        <v>1.19510201239906</v>
      </c>
      <c r="H125" s="8" t="n">
        <f aca="false">SUM(H112:H116)/5</f>
        <v>1.91004644242383</v>
      </c>
    </row>
    <row r="126" customFormat="false" ht="12.75" hidden="false" customHeight="false" outlineLevel="0" collapsed="false">
      <c r="B126" s="8" t="s">
        <v>633</v>
      </c>
      <c r="E126" s="8" t="n">
        <f aca="false">SUM(E112:E121)/10</f>
        <v>1.00056498850063</v>
      </c>
      <c r="F126" s="8" t="n">
        <f aca="false">SUM(F112:F121)/10</f>
        <v>0.908486057169761</v>
      </c>
      <c r="G126" s="8" t="n">
        <f aca="false">SUM(G112:G121)/10</f>
        <v>1.12271248357227</v>
      </c>
      <c r="H126" s="8" t="n">
        <f aca="false">SUM(H112:H121)/10</f>
        <v>1.8124927631704</v>
      </c>
    </row>
    <row r="128" customFormat="false" ht="12.75" hidden="false" customHeight="false" outlineLevel="0" collapsed="false">
      <c r="D128" s="8" t="s">
        <v>618</v>
      </c>
      <c r="E128" s="10" t="n">
        <v>31299</v>
      </c>
      <c r="F128" s="10" t="n">
        <v>31355</v>
      </c>
      <c r="G128" s="10" t="n">
        <v>31453</v>
      </c>
      <c r="H128" s="10" t="n">
        <v>31628</v>
      </c>
    </row>
    <row r="129" customFormat="false" ht="12.75" hidden="false" customHeight="false" outlineLevel="0" collapsed="false">
      <c r="A129" s="8" t="s">
        <v>626</v>
      </c>
      <c r="B129" s="2" t="s">
        <v>1</v>
      </c>
      <c r="C129" s="2" t="s">
        <v>2</v>
      </c>
      <c r="D129" s="8" t="s">
        <v>27</v>
      </c>
      <c r="E129" s="8" t="s">
        <v>23</v>
      </c>
      <c r="F129" s="8" t="s">
        <v>24</v>
      </c>
      <c r="G129" s="8" t="s">
        <v>25</v>
      </c>
      <c r="H129" s="8" t="s">
        <v>26</v>
      </c>
    </row>
    <row r="130" customFormat="false" ht="12.75" hidden="false" customHeight="false" outlineLevel="0" collapsed="false">
      <c r="A130" s="4" t="n">
        <v>31264</v>
      </c>
      <c r="B130" s="2" t="s">
        <v>327</v>
      </c>
      <c r="C130" s="2" t="s">
        <v>328</v>
      </c>
      <c r="D130" s="8" t="n">
        <v>2.74315229876859</v>
      </c>
      <c r="E130" s="0" t="n">
        <v>0.988760598796378</v>
      </c>
      <c r="F130" s="0" t="n">
        <v>1.02246689541995</v>
      </c>
      <c r="G130" s="14" t="n">
        <v>1.11232340958803</v>
      </c>
      <c r="H130" s="14" t="n">
        <v>1.11232340958803</v>
      </c>
    </row>
    <row r="131" customFormat="false" ht="12.75" hidden="false" customHeight="false" outlineLevel="0" collapsed="false">
      <c r="B131" s="2" t="s">
        <v>337</v>
      </c>
      <c r="C131" s="2" t="s">
        <v>338</v>
      </c>
      <c r="D131" s="8" t="n">
        <v>2.19532949879446</v>
      </c>
      <c r="E131" s="0" t="n">
        <v>1.02455165254624</v>
      </c>
      <c r="F131" s="0" t="n">
        <v>1.12227481590776</v>
      </c>
      <c r="G131" s="0" t="n">
        <v>1.50982391097298</v>
      </c>
      <c r="H131" s="0" t="n">
        <v>2.45424269899794</v>
      </c>
    </row>
    <row r="132" customFormat="false" ht="12.75" hidden="false" customHeight="false" outlineLevel="0" collapsed="false">
      <c r="B132" s="2" t="s">
        <v>200</v>
      </c>
      <c r="C132" s="8" t="s">
        <v>201</v>
      </c>
      <c r="D132" s="8" t="n">
        <v>2.30370676804462</v>
      </c>
      <c r="E132" s="0" t="n">
        <v>0.671911986185207</v>
      </c>
      <c r="F132" s="0" t="n">
        <v>0.706560314183767</v>
      </c>
      <c r="G132" s="0" t="n">
        <v>1.34570945503841</v>
      </c>
      <c r="H132" s="0" t="n">
        <v>1.67446267472457</v>
      </c>
    </row>
    <row r="133" customFormat="false" ht="12.75" hidden="false" customHeight="false" outlineLevel="0" collapsed="false">
      <c r="B133" s="2" t="s">
        <v>238</v>
      </c>
      <c r="C133" s="8" t="s">
        <v>239</v>
      </c>
      <c r="D133" s="8" t="n">
        <v>2.08330762965326</v>
      </c>
      <c r="E133" s="0" t="n">
        <v>0.990295356064892</v>
      </c>
      <c r="F133" s="0" t="n">
        <v>0.99027133791035</v>
      </c>
      <c r="G133" s="0" t="n">
        <v>1.38300601828729</v>
      </c>
      <c r="H133" s="0" t="n">
        <v>2.33451411268455</v>
      </c>
    </row>
    <row r="134" customFormat="false" ht="12.75" hidden="false" customHeight="false" outlineLevel="0" collapsed="false">
      <c r="B134" s="2" t="s">
        <v>389</v>
      </c>
      <c r="C134" s="8" t="s">
        <v>390</v>
      </c>
      <c r="D134" s="8" t="n">
        <v>2.34061321423622</v>
      </c>
      <c r="E134" s="0" t="n">
        <v>0.927277178384177</v>
      </c>
      <c r="F134" s="0" t="n">
        <v>0.827619127553971</v>
      </c>
      <c r="G134" s="0" t="n">
        <v>1.0494953781107</v>
      </c>
      <c r="H134" s="0" t="n">
        <v>1.47893720602317</v>
      </c>
    </row>
    <row r="135" customFormat="false" ht="12.75" hidden="false" customHeight="false" outlineLevel="0" collapsed="false">
      <c r="B135" s="2" t="s">
        <v>412</v>
      </c>
      <c r="C135" s="8" t="s">
        <v>413</v>
      </c>
      <c r="D135" s="8" t="n">
        <v>2.0041072365766</v>
      </c>
      <c r="E135" s="0" t="n">
        <v>0.89791210431387</v>
      </c>
      <c r="F135" s="0" t="n">
        <v>0.774965564374903</v>
      </c>
      <c r="G135" s="0" t="n">
        <v>0.78461845213598</v>
      </c>
      <c r="H135" s="0" t="n">
        <v>0.65212441695748</v>
      </c>
    </row>
    <row r="136" customFormat="false" ht="12.75" hidden="false" customHeight="false" outlineLevel="0" collapsed="false">
      <c r="B136" s="2" t="s">
        <v>393</v>
      </c>
      <c r="C136" s="11" t="s">
        <v>394</v>
      </c>
      <c r="D136" s="8" t="n">
        <v>1.81996950840365</v>
      </c>
      <c r="E136" s="0" t="n">
        <v>0.967223970697402</v>
      </c>
      <c r="F136" s="0" t="n">
        <v>1.01638324509157</v>
      </c>
      <c r="G136" s="0" t="n">
        <v>1.19671458542628</v>
      </c>
      <c r="H136" s="0" t="n">
        <v>1.22951017274992</v>
      </c>
    </row>
    <row r="137" customFormat="false" ht="12.75" hidden="false" customHeight="false" outlineLevel="0" collapsed="false">
      <c r="B137" s="2" t="s">
        <v>364</v>
      </c>
      <c r="C137" s="8" t="s">
        <v>365</v>
      </c>
      <c r="D137" s="8" t="n">
        <v>2.04105205273161</v>
      </c>
      <c r="E137" s="0" t="n">
        <v>0.861677731206596</v>
      </c>
      <c r="F137" s="0" t="n">
        <v>0.595714862512126</v>
      </c>
      <c r="G137" s="0" t="n">
        <v>0.531888928327636</v>
      </c>
      <c r="H137" s="0" t="n">
        <v>0.764098219628208</v>
      </c>
    </row>
    <row r="138" customFormat="false" ht="12.75" hidden="false" customHeight="false" outlineLevel="0" collapsed="false">
      <c r="B138" s="2" t="s">
        <v>387</v>
      </c>
      <c r="C138" s="8" t="s">
        <v>388</v>
      </c>
      <c r="D138" s="8" t="n">
        <v>1.73980891032094</v>
      </c>
      <c r="E138" s="0" t="n">
        <v>1.02112577491411</v>
      </c>
      <c r="F138" s="0" t="n">
        <v>0.929568958354175</v>
      </c>
      <c r="G138" s="0" t="n">
        <v>0.957718458853395</v>
      </c>
      <c r="H138" s="0" t="n">
        <v>1.66196726176895</v>
      </c>
    </row>
    <row r="139" customFormat="false" ht="12.75" hidden="false" customHeight="false" outlineLevel="0" collapsed="false">
      <c r="B139" s="2" t="s">
        <v>369</v>
      </c>
      <c r="C139" s="8" t="s">
        <v>370</v>
      </c>
      <c r="D139" s="8" t="n">
        <v>1.5211272154241</v>
      </c>
      <c r="E139" s="0" t="n">
        <v>0.983186107274979</v>
      </c>
      <c r="F139" s="0" t="n">
        <v>1.10744846848515</v>
      </c>
      <c r="G139" s="0" t="n">
        <v>1.73692315952368</v>
      </c>
      <c r="H139" s="0" t="n">
        <v>1.86537820870517</v>
      </c>
    </row>
    <row r="141" customFormat="false" ht="12.75" hidden="false" customHeight="false" outlineLevel="0" collapsed="false">
      <c r="B141" s="8" t="s">
        <v>628</v>
      </c>
      <c r="E141" s="8" t="n">
        <f aca="false">E130</f>
        <v>0.988760598796378</v>
      </c>
      <c r="F141" s="8" t="n">
        <f aca="false">F130</f>
        <v>1.02246689541995</v>
      </c>
      <c r="G141" s="8" t="n">
        <f aca="false">G130</f>
        <v>1.11232340958803</v>
      </c>
      <c r="H141" s="8" t="n">
        <f aca="false">H130</f>
        <v>1.11232340958803</v>
      </c>
    </row>
    <row r="142" customFormat="false" ht="12.75" hidden="false" customHeight="false" outlineLevel="0" collapsed="false">
      <c r="B142" s="8" t="s">
        <v>629</v>
      </c>
      <c r="E142" s="8" t="n">
        <f aca="false">SUM(E130:E132)/3</f>
        <v>0.895074745842607</v>
      </c>
      <c r="F142" s="8" t="n">
        <f aca="false">SUM(F130:F132)/3</f>
        <v>0.950434008503827</v>
      </c>
      <c r="G142" s="8" t="n">
        <f aca="false">SUM(G130:G132)/3</f>
        <v>1.32261892519981</v>
      </c>
      <c r="H142" s="8" t="n">
        <f aca="false">SUM(H130:H132)/3</f>
        <v>1.74700959443685</v>
      </c>
    </row>
    <row r="143" customFormat="false" ht="12.75" hidden="false" customHeight="false" outlineLevel="0" collapsed="false">
      <c r="B143" s="8" t="s">
        <v>632</v>
      </c>
      <c r="E143" s="8" t="n">
        <f aca="false">SUM(E130:E134)/5</f>
        <v>0.920559354395378</v>
      </c>
      <c r="F143" s="8" t="n">
        <f aca="false">SUM(F130:F134)/5</f>
        <v>0.93383849819516</v>
      </c>
      <c r="G143" s="8" t="n">
        <f aca="false">SUM(G130:G134)/5</f>
        <v>1.28007163439948</v>
      </c>
      <c r="H143" s="8" t="n">
        <f aca="false">SUM(H130:H134)/5</f>
        <v>1.81089602040365</v>
      </c>
    </row>
    <row r="144" customFormat="false" ht="12.75" hidden="false" customHeight="false" outlineLevel="0" collapsed="false">
      <c r="B144" s="8" t="s">
        <v>633</v>
      </c>
      <c r="E144" s="8" t="n">
        <f aca="false">SUM(E130:E139)/10</f>
        <v>0.933392246038385</v>
      </c>
      <c r="F144" s="8" t="n">
        <f aca="false">SUM(F130:F139)/10</f>
        <v>0.909327358979372</v>
      </c>
      <c r="G144" s="8" t="n">
        <f aca="false">SUM(G130:G139)/10</f>
        <v>1.16082217562644</v>
      </c>
      <c r="H144" s="8" t="n">
        <f aca="false">SUM(H130:H139)/10</f>
        <v>1.5227558381828</v>
      </c>
    </row>
    <row r="146" customFormat="false" ht="12.75" hidden="false" customHeight="false" outlineLevel="0" collapsed="false">
      <c r="D146" s="8" t="s">
        <v>618</v>
      </c>
      <c r="E146" s="10" t="n">
        <v>31327</v>
      </c>
      <c r="F146" s="10" t="n">
        <v>31390</v>
      </c>
      <c r="G146" s="10" t="n">
        <v>31481</v>
      </c>
      <c r="H146" s="10" t="n">
        <v>31663</v>
      </c>
    </row>
    <row r="147" customFormat="false" ht="12.75" hidden="false" customHeight="false" outlineLevel="0" collapsed="false">
      <c r="A147" s="8" t="s">
        <v>626</v>
      </c>
      <c r="B147" s="2" t="s">
        <v>1</v>
      </c>
      <c r="C147" s="2" t="s">
        <v>2</v>
      </c>
      <c r="D147" s="8" t="s">
        <v>27</v>
      </c>
      <c r="E147" s="8" t="s">
        <v>23</v>
      </c>
      <c r="F147" s="8" t="s">
        <v>24</v>
      </c>
      <c r="G147" s="8" t="s">
        <v>25</v>
      </c>
      <c r="H147" s="8" t="s">
        <v>26</v>
      </c>
    </row>
    <row r="148" customFormat="false" ht="12.75" hidden="false" customHeight="false" outlineLevel="0" collapsed="false">
      <c r="A148" s="4" t="n">
        <v>31299</v>
      </c>
      <c r="B148" s="2" t="s">
        <v>502</v>
      </c>
      <c r="C148" s="8" t="s">
        <v>503</v>
      </c>
      <c r="D148" s="8" t="n">
        <v>2.64647936185398</v>
      </c>
      <c r="E148" s="0" t="n">
        <v>0.924454007896872</v>
      </c>
      <c r="F148" s="0" t="n">
        <v>1.20190229885138</v>
      </c>
      <c r="G148" s="0" t="n">
        <v>1.43232331818485</v>
      </c>
      <c r="H148" s="0" t="n">
        <v>1.81620067667499</v>
      </c>
    </row>
    <row r="149" customFormat="false" ht="12.75" hidden="false" customHeight="false" outlineLevel="0" collapsed="false">
      <c r="B149" s="2" t="s">
        <v>327</v>
      </c>
      <c r="C149" s="2" t="s">
        <v>328</v>
      </c>
      <c r="D149" s="8" t="n">
        <v>2.38217213794751</v>
      </c>
      <c r="E149" s="0" t="n">
        <v>1.02272923734424</v>
      </c>
      <c r="F149" s="0" t="n">
        <v>1.07385805917078</v>
      </c>
      <c r="G149" s="14" t="n">
        <v>1.12496736919136</v>
      </c>
      <c r="H149" s="14" t="n">
        <v>1.12496736919136</v>
      </c>
    </row>
    <row r="150" customFormat="false" ht="12.75" hidden="false" customHeight="false" outlineLevel="0" collapsed="false">
      <c r="B150" s="2" t="s">
        <v>389</v>
      </c>
      <c r="C150" s="8" t="s">
        <v>390</v>
      </c>
      <c r="D150" s="8" t="n">
        <v>1.96612840359648</v>
      </c>
      <c r="E150" s="0" t="n">
        <v>0.817755638239378</v>
      </c>
      <c r="F150" s="0" t="n">
        <v>1.07943139160321</v>
      </c>
      <c r="G150" s="0" t="n">
        <v>1.24038988641521</v>
      </c>
      <c r="H150" s="0" t="n">
        <v>1.63099153646745</v>
      </c>
    </row>
    <row r="151" customFormat="false" ht="12.75" hidden="false" customHeight="false" outlineLevel="0" collapsed="false">
      <c r="B151" s="2" t="s">
        <v>238</v>
      </c>
      <c r="C151" s="8" t="s">
        <v>239</v>
      </c>
      <c r="D151" s="8" t="n">
        <v>1.9046209318093</v>
      </c>
      <c r="E151" s="0" t="n">
        <v>0.937480502000784</v>
      </c>
      <c r="F151" s="0" t="n">
        <v>1.14647500866775</v>
      </c>
      <c r="G151" s="0" t="n">
        <v>1.79338876057849</v>
      </c>
      <c r="H151" s="0" t="n">
        <v>2.25394044645257</v>
      </c>
    </row>
    <row r="152" customFormat="false" ht="12.75" hidden="false" customHeight="false" outlineLevel="0" collapsed="false">
      <c r="B152" s="2" t="s">
        <v>337</v>
      </c>
      <c r="C152" s="2" t="s">
        <v>338</v>
      </c>
      <c r="D152" s="8" t="n">
        <v>1.9024969804408</v>
      </c>
      <c r="E152" s="0" t="n">
        <v>0.965668219123585</v>
      </c>
      <c r="F152" s="0" t="n">
        <v>1.3259989760999</v>
      </c>
      <c r="G152" s="0" t="n">
        <v>1.78426100262943</v>
      </c>
      <c r="H152" s="0" t="n">
        <v>2.73297906418248</v>
      </c>
    </row>
    <row r="153" customFormat="false" ht="12.75" hidden="false" customHeight="false" outlineLevel="0" collapsed="false">
      <c r="B153" s="2" t="s">
        <v>364</v>
      </c>
      <c r="C153" s="8" t="s">
        <v>365</v>
      </c>
      <c r="D153" s="8" t="n">
        <v>1.86337778431013</v>
      </c>
      <c r="E153" s="8" t="n">
        <v>0.851852064820602</v>
      </c>
      <c r="F153" s="8" t="n">
        <v>0.666660015191475</v>
      </c>
      <c r="G153" s="8" t="n">
        <v>0.864198292321374</v>
      </c>
      <c r="H153" s="8" t="n">
        <v>0.874079678466448</v>
      </c>
    </row>
    <row r="154" customFormat="false" ht="12.75" hidden="false" customHeight="false" outlineLevel="0" collapsed="false">
      <c r="B154" s="2" t="s">
        <v>387</v>
      </c>
      <c r="C154" s="8" t="s">
        <v>388</v>
      </c>
      <c r="D154" s="8" t="n">
        <v>1.74589639355442</v>
      </c>
      <c r="E154" s="0" t="n">
        <v>0.951738267903768</v>
      </c>
      <c r="F154" s="0" t="n">
        <v>0.917226275856672</v>
      </c>
      <c r="G154" s="0" t="n">
        <v>1.67580379794883</v>
      </c>
      <c r="H154" s="0" t="n">
        <v>1.65516204840231</v>
      </c>
    </row>
    <row r="155" customFormat="false" ht="12.75" hidden="false" customHeight="false" outlineLevel="0" collapsed="false">
      <c r="B155" s="2" t="s">
        <v>474</v>
      </c>
      <c r="C155" s="8" t="s">
        <v>475</v>
      </c>
      <c r="D155" s="8" t="n">
        <v>1.66808356442893</v>
      </c>
      <c r="E155" s="0" t="n">
        <v>0.851277580068436</v>
      </c>
      <c r="F155" s="0" t="n">
        <v>1.22539799807075</v>
      </c>
      <c r="G155" s="0" t="n">
        <v>1.75030752500425</v>
      </c>
      <c r="H155" s="0" t="n">
        <v>1.38166906591246</v>
      </c>
    </row>
    <row r="156" customFormat="false" ht="12.75" hidden="false" customHeight="false" outlineLevel="0" collapsed="false">
      <c r="B156" s="2" t="s">
        <v>472</v>
      </c>
      <c r="C156" s="8" t="s">
        <v>473</v>
      </c>
      <c r="D156" s="8" t="n">
        <v>1.62299123622455</v>
      </c>
      <c r="E156" s="0" t="n">
        <v>0.896113748868695</v>
      </c>
      <c r="F156" s="0" t="n">
        <v>1.03897609109706</v>
      </c>
      <c r="G156" s="0" t="n">
        <v>1.63636414449959</v>
      </c>
      <c r="H156" s="14" t="n">
        <v>1.75326040243799</v>
      </c>
    </row>
    <row r="157" customFormat="false" ht="12.75" hidden="false" customHeight="false" outlineLevel="0" collapsed="false">
      <c r="B157" s="2" t="s">
        <v>482</v>
      </c>
      <c r="C157" s="8" t="s">
        <v>483</v>
      </c>
      <c r="D157" s="8" t="n">
        <v>1.61318235360877</v>
      </c>
      <c r="E157" s="0" t="n">
        <v>0.946091442711043</v>
      </c>
      <c r="F157" s="0" t="n">
        <v>1.15218169894655</v>
      </c>
      <c r="G157" s="0" t="n">
        <v>1.37134265335268</v>
      </c>
      <c r="H157" s="0" t="n">
        <v>1.34072347216645</v>
      </c>
    </row>
    <row r="159" customFormat="false" ht="12.75" hidden="false" customHeight="false" outlineLevel="0" collapsed="false">
      <c r="B159" s="8" t="s">
        <v>628</v>
      </c>
      <c r="E159" s="8" t="n">
        <f aca="false">E148</f>
        <v>0.924454007896872</v>
      </c>
      <c r="F159" s="8" t="n">
        <f aca="false">F148</f>
        <v>1.20190229885138</v>
      </c>
      <c r="G159" s="8" t="n">
        <f aca="false">G148</f>
        <v>1.43232331818485</v>
      </c>
      <c r="H159" s="8" t="n">
        <f aca="false">H148</f>
        <v>1.81620067667499</v>
      </c>
    </row>
    <row r="160" customFormat="false" ht="12.75" hidden="false" customHeight="false" outlineLevel="0" collapsed="false">
      <c r="B160" s="8" t="s">
        <v>629</v>
      </c>
      <c r="E160" s="8" t="n">
        <f aca="false">SUM(E148:E150)/3</f>
        <v>0.921646294493495</v>
      </c>
      <c r="F160" s="8" t="n">
        <f aca="false">SUM(F148:F150)/3</f>
        <v>1.11839724987512</v>
      </c>
      <c r="G160" s="8" t="n">
        <f aca="false">SUM(G148:G150)/3</f>
        <v>1.26589352459714</v>
      </c>
      <c r="H160" s="8" t="n">
        <f aca="false">SUM(H148:H150)/3</f>
        <v>1.52405319411127</v>
      </c>
    </row>
    <row r="161" customFormat="false" ht="12.75" hidden="false" customHeight="false" outlineLevel="0" collapsed="false">
      <c r="B161" s="8" t="s">
        <v>632</v>
      </c>
      <c r="E161" s="8" t="n">
        <f aca="false">SUM(E148:E152)/5</f>
        <v>0.933617520920971</v>
      </c>
      <c r="F161" s="8" t="n">
        <f aca="false">SUM(F148:F152)/5</f>
        <v>1.1655331468786</v>
      </c>
      <c r="G161" s="8" t="n">
        <f aca="false">SUM(G148:G152)/5</f>
        <v>1.47506606739987</v>
      </c>
      <c r="H161" s="8" t="n">
        <f aca="false">SUM(H148:H152)/5</f>
        <v>1.91181581859377</v>
      </c>
    </row>
    <row r="162" customFormat="false" ht="12.75" hidden="false" customHeight="false" outlineLevel="0" collapsed="false">
      <c r="B162" s="8" t="s">
        <v>633</v>
      </c>
      <c r="E162" s="8" t="n">
        <f aca="false">SUM(E148:E157)/10</f>
        <v>0.91651607089774</v>
      </c>
      <c r="F162" s="8" t="n">
        <f aca="false">SUM(F148:F157)/10</f>
        <v>1.08281078135555</v>
      </c>
      <c r="G162" s="8" t="n">
        <f aca="false">SUM(G148:G157)/10</f>
        <v>1.46733467501261</v>
      </c>
      <c r="H162" s="8" t="n">
        <f aca="false">SUM(H148:H157)/10</f>
        <v>1.65639737603545</v>
      </c>
    </row>
    <row r="164" customFormat="false" ht="12.75" hidden="false" customHeight="false" outlineLevel="0" collapsed="false">
      <c r="D164" s="8" t="s">
        <v>618</v>
      </c>
      <c r="E164" s="10" t="n">
        <v>31355</v>
      </c>
      <c r="F164" s="10" t="n">
        <v>31418</v>
      </c>
      <c r="G164" s="10" t="n">
        <v>31509</v>
      </c>
      <c r="H164" s="10" t="n">
        <v>31691</v>
      </c>
    </row>
    <row r="165" customFormat="false" ht="12.75" hidden="false" customHeight="false" outlineLevel="0" collapsed="false">
      <c r="A165" s="8" t="s">
        <v>626</v>
      </c>
      <c r="B165" s="2" t="s">
        <v>1</v>
      </c>
      <c r="C165" s="2" t="s">
        <v>2</v>
      </c>
      <c r="D165" s="8" t="s">
        <v>27</v>
      </c>
      <c r="E165" s="8" t="s">
        <v>23</v>
      </c>
      <c r="F165" s="8" t="s">
        <v>24</v>
      </c>
      <c r="G165" s="8" t="s">
        <v>25</v>
      </c>
      <c r="H165" s="8" t="s">
        <v>26</v>
      </c>
    </row>
    <row r="166" customFormat="false" ht="12.75" hidden="false" customHeight="false" outlineLevel="0" collapsed="false">
      <c r="A166" s="4" t="n">
        <v>31327</v>
      </c>
      <c r="B166" s="2" t="s">
        <v>502</v>
      </c>
      <c r="C166" s="8" t="s">
        <v>503</v>
      </c>
      <c r="D166" s="8" t="n">
        <v>2.3073290443711</v>
      </c>
      <c r="E166" s="0" t="n">
        <v>1.15383637312798</v>
      </c>
      <c r="F166" s="0" t="n">
        <v>1.31458915009722</v>
      </c>
      <c r="G166" s="0" t="n">
        <v>1.69869635862232</v>
      </c>
      <c r="H166" s="0" t="n">
        <v>1.88975414810061</v>
      </c>
    </row>
    <row r="167" customFormat="false" ht="12.75" hidden="false" customHeight="false" outlineLevel="0" collapsed="false">
      <c r="B167" s="2" t="s">
        <v>327</v>
      </c>
      <c r="C167" s="2" t="s">
        <v>328</v>
      </c>
      <c r="D167" s="8" t="n">
        <v>1.87415801495649</v>
      </c>
      <c r="E167" s="0" t="n">
        <v>1.01110773387006</v>
      </c>
      <c r="F167" s="0" t="n">
        <v>1.08886657086426</v>
      </c>
      <c r="G167" s="14" t="n">
        <v>1.0999659813311</v>
      </c>
      <c r="H167" s="14" t="n">
        <v>1.0999659813311</v>
      </c>
    </row>
    <row r="168" customFormat="false" ht="12.75" hidden="false" customHeight="false" outlineLevel="0" collapsed="false">
      <c r="B168" s="2" t="s">
        <v>337</v>
      </c>
      <c r="C168" s="2" t="s">
        <v>338</v>
      </c>
      <c r="D168" s="8" t="n">
        <v>1.7108570017813</v>
      </c>
      <c r="E168" s="0" t="n">
        <v>1.13432478242511</v>
      </c>
      <c r="F168" s="0" t="n">
        <v>1.48117008785317</v>
      </c>
      <c r="G168" s="0" t="n">
        <v>1.9524157182877</v>
      </c>
      <c r="H168" s="0" t="n">
        <v>2.53144705889091</v>
      </c>
    </row>
    <row r="169" customFormat="false" ht="12.75" hidden="false" customHeight="false" outlineLevel="0" collapsed="false">
      <c r="B169" s="2" t="s">
        <v>522</v>
      </c>
      <c r="C169" s="8" t="s">
        <v>523</v>
      </c>
      <c r="D169" s="8" t="n">
        <v>1.61136886667466</v>
      </c>
      <c r="E169" s="0" t="n">
        <v>1.14744929795065</v>
      </c>
      <c r="F169" s="0" t="n">
        <v>1.10722528480439</v>
      </c>
      <c r="G169" s="0" t="n">
        <v>1.38601287275784</v>
      </c>
      <c r="H169" s="0" t="n">
        <v>1.21174650565067</v>
      </c>
    </row>
    <row r="170" customFormat="false" ht="12.75" hidden="false" customHeight="false" outlineLevel="0" collapsed="false">
      <c r="B170" s="2" t="s">
        <v>238</v>
      </c>
      <c r="C170" s="8" t="s">
        <v>239</v>
      </c>
      <c r="D170" s="8" t="n">
        <v>1.59451477134463</v>
      </c>
      <c r="E170" s="0" t="n">
        <v>1.06666298055208</v>
      </c>
      <c r="F170" s="0" t="n">
        <v>1.15620141319172</v>
      </c>
      <c r="G170" s="0" t="n">
        <v>1.79067650879122</v>
      </c>
      <c r="H170" s="0" t="n">
        <v>2.18166242566991</v>
      </c>
    </row>
    <row r="171" customFormat="false" ht="12.75" hidden="false" customHeight="false" outlineLevel="0" collapsed="false">
      <c r="B171" s="2" t="s">
        <v>520</v>
      </c>
      <c r="C171" s="8" t="s">
        <v>521</v>
      </c>
      <c r="D171" s="8" t="n">
        <v>1.5894643419318</v>
      </c>
      <c r="E171" s="0" t="n">
        <v>0.930436484738257</v>
      </c>
      <c r="F171" s="0" t="n">
        <v>1.05166376553968</v>
      </c>
      <c r="G171" s="0" t="n">
        <v>1.14620371021259</v>
      </c>
      <c r="H171" s="0" t="n">
        <v>0.901708713964228</v>
      </c>
    </row>
    <row r="172" customFormat="false" ht="12.75" hidden="false" customHeight="false" outlineLevel="0" collapsed="false">
      <c r="B172" s="2" t="s">
        <v>387</v>
      </c>
      <c r="C172" s="8" t="s">
        <v>388</v>
      </c>
      <c r="D172" s="8" t="n">
        <v>1.57218940155954</v>
      </c>
      <c r="E172" s="0" t="n">
        <v>0.956499708539604</v>
      </c>
      <c r="F172" s="0" t="n">
        <v>0.833309764540947</v>
      </c>
      <c r="G172" s="0" t="n">
        <v>1.74629850385748</v>
      </c>
      <c r="H172" s="0" t="n">
        <v>2.03617411330811</v>
      </c>
    </row>
    <row r="173" customFormat="false" ht="12.75" hidden="false" customHeight="false" outlineLevel="0" collapsed="false">
      <c r="B173" s="2" t="s">
        <v>360</v>
      </c>
      <c r="C173" s="8" t="s">
        <v>361</v>
      </c>
      <c r="D173" s="8" t="n">
        <v>1.54643601537734</v>
      </c>
      <c r="E173" s="0" t="n">
        <v>1.20052710649845</v>
      </c>
      <c r="F173" s="0" t="n">
        <v>1.32720834648134</v>
      </c>
      <c r="G173" s="0" t="n">
        <v>1.43272166670928</v>
      </c>
      <c r="H173" s="0" t="n">
        <v>1.67011399578394</v>
      </c>
    </row>
    <row r="174" customFormat="false" ht="12.75" hidden="false" customHeight="false" outlineLevel="0" collapsed="false">
      <c r="B174" s="2" t="s">
        <v>389</v>
      </c>
      <c r="C174" s="8" t="s">
        <v>390</v>
      </c>
      <c r="D174" s="8" t="n">
        <v>1.54486990910405</v>
      </c>
      <c r="E174" s="0" t="n">
        <v>1.09143380445187</v>
      </c>
      <c r="F174" s="0" t="n">
        <v>1.16097484580667</v>
      </c>
      <c r="G174" s="0" t="n">
        <v>1.55690913485314</v>
      </c>
      <c r="H174" s="0" t="n">
        <v>1.67640287527116</v>
      </c>
    </row>
    <row r="175" customFormat="false" ht="12.75" hidden="false" customHeight="false" outlineLevel="0" collapsed="false">
      <c r="B175" s="2" t="s">
        <v>362</v>
      </c>
      <c r="C175" s="8" t="s">
        <v>363</v>
      </c>
      <c r="D175" s="8" t="n">
        <v>1.51273733871599</v>
      </c>
      <c r="E175" s="8" t="n">
        <v>1.06007457311281</v>
      </c>
      <c r="F175" s="8" t="n">
        <v>1.34740462125136</v>
      </c>
      <c r="G175" s="8" t="n">
        <v>1.49323414551416</v>
      </c>
      <c r="H175" s="8" t="n">
        <v>1.35365569149483</v>
      </c>
    </row>
    <row r="177" customFormat="false" ht="12.75" hidden="false" customHeight="false" outlineLevel="0" collapsed="false">
      <c r="B177" s="8" t="s">
        <v>628</v>
      </c>
      <c r="E177" s="8" t="n">
        <f aca="false">E166</f>
        <v>1.15383637312798</v>
      </c>
      <c r="F177" s="8" t="n">
        <f aca="false">F166</f>
        <v>1.31458915009722</v>
      </c>
      <c r="G177" s="8" t="n">
        <f aca="false">G166</f>
        <v>1.69869635862232</v>
      </c>
      <c r="H177" s="8" t="n">
        <f aca="false">H166</f>
        <v>1.88975414810061</v>
      </c>
    </row>
    <row r="178" customFormat="false" ht="12.75" hidden="false" customHeight="false" outlineLevel="0" collapsed="false">
      <c r="B178" s="8" t="s">
        <v>629</v>
      </c>
      <c r="E178" s="8" t="n">
        <f aca="false">SUM(E166:E168)/3</f>
        <v>1.09975629647438</v>
      </c>
      <c r="F178" s="8" t="n">
        <f aca="false">SUM(F166:F168)/3</f>
        <v>1.29487526960488</v>
      </c>
      <c r="G178" s="8" t="n">
        <f aca="false">SUM(G166:G168)/3</f>
        <v>1.58369268608037</v>
      </c>
      <c r="H178" s="8" t="n">
        <f aca="false">SUM(H166:H168)/3</f>
        <v>1.8403890627742</v>
      </c>
    </row>
    <row r="179" customFormat="false" ht="12.75" hidden="false" customHeight="false" outlineLevel="0" collapsed="false">
      <c r="B179" s="8" t="s">
        <v>632</v>
      </c>
      <c r="E179" s="8" t="n">
        <f aca="false">SUM(E166:E170)/5</f>
        <v>1.10267623358518</v>
      </c>
      <c r="F179" s="8" t="n">
        <f aca="false">SUM(F166:F170)/5</f>
        <v>1.22961050136215</v>
      </c>
      <c r="G179" s="8" t="n">
        <f aca="false">SUM(G166:G170)/5</f>
        <v>1.58555348795804</v>
      </c>
      <c r="H179" s="8" t="n">
        <f aca="false">SUM(H166:H170)/5</f>
        <v>1.78291522392864</v>
      </c>
    </row>
    <row r="180" customFormat="false" ht="12.75" hidden="false" customHeight="false" outlineLevel="0" collapsed="false">
      <c r="B180" s="8" t="s">
        <v>633</v>
      </c>
      <c r="E180" s="8" t="n">
        <f aca="false">SUM(E166:E175)/10</f>
        <v>1.07523528452669</v>
      </c>
      <c r="F180" s="8" t="n">
        <f aca="false">SUM(F166:F175)/10</f>
        <v>1.18686138504308</v>
      </c>
      <c r="G180" s="8" t="n">
        <f aca="false">SUM(G166:G175)/10</f>
        <v>1.53031346009368</v>
      </c>
      <c r="H180" s="8" t="n">
        <f aca="false">SUM(H166:H175)/10</f>
        <v>1.65526315094655</v>
      </c>
    </row>
    <row r="182" customFormat="false" ht="12.75" hidden="false" customHeight="false" outlineLevel="0" collapsed="false">
      <c r="D182" s="8" t="s">
        <v>618</v>
      </c>
      <c r="E182" s="10" t="n">
        <v>31390</v>
      </c>
      <c r="F182" s="10" t="n">
        <v>31453</v>
      </c>
      <c r="G182" s="10" t="n">
        <v>31537</v>
      </c>
      <c r="H182" s="10" t="n">
        <v>31726</v>
      </c>
    </row>
    <row r="183" customFormat="false" ht="12.75" hidden="false" customHeight="false" outlineLevel="0" collapsed="false">
      <c r="A183" s="8" t="s">
        <v>626</v>
      </c>
      <c r="B183" s="2" t="s">
        <v>1</v>
      </c>
      <c r="C183" s="2" t="s">
        <v>2</v>
      </c>
      <c r="D183" s="8" t="s">
        <v>27</v>
      </c>
      <c r="E183" s="8" t="s">
        <v>23</v>
      </c>
      <c r="F183" s="8" t="s">
        <v>24</v>
      </c>
      <c r="G183" s="8" t="s">
        <v>25</v>
      </c>
      <c r="H183" s="8" t="s">
        <v>26</v>
      </c>
    </row>
    <row r="184" customFormat="false" ht="12.75" hidden="false" customHeight="false" outlineLevel="0" collapsed="false">
      <c r="A184" s="4" t="n">
        <v>31355</v>
      </c>
      <c r="B184" s="2" t="s">
        <v>502</v>
      </c>
      <c r="C184" s="8" t="s">
        <v>503</v>
      </c>
      <c r="D184" s="8" t="n">
        <v>2.18365947139082</v>
      </c>
      <c r="E184" s="0" t="n">
        <v>1.12678129992807</v>
      </c>
      <c r="F184" s="0" t="n">
        <v>1.42208297279693</v>
      </c>
      <c r="G184" s="0" t="n">
        <v>1.53691469168745</v>
      </c>
      <c r="H184" s="0" t="n">
        <v>1.88106782758328</v>
      </c>
    </row>
    <row r="185" customFormat="false" ht="12.75" hidden="false" customHeight="false" outlineLevel="0" collapsed="false">
      <c r="B185" s="2" t="s">
        <v>337</v>
      </c>
      <c r="C185" s="2" t="s">
        <v>338</v>
      </c>
      <c r="D185" s="8" t="n">
        <v>1.74595939508683</v>
      </c>
      <c r="E185" s="0" t="n">
        <v>1.21053633475584</v>
      </c>
      <c r="F185" s="0" t="n">
        <v>1.34532459391575</v>
      </c>
      <c r="G185" s="0" t="n">
        <v>1.77497528587793</v>
      </c>
      <c r="H185" s="0" t="n">
        <v>2.43093137992998</v>
      </c>
    </row>
    <row r="186" customFormat="false" ht="12.75" hidden="false" customHeight="false" outlineLevel="0" collapsed="false">
      <c r="B186" s="2" t="s">
        <v>576</v>
      </c>
      <c r="C186" s="8" t="s">
        <v>577</v>
      </c>
      <c r="D186" s="8" t="n">
        <v>1.73484135852061</v>
      </c>
      <c r="E186" s="0" t="n">
        <v>0.906484663887369</v>
      </c>
      <c r="F186" s="0" t="n">
        <v>0.67680466009814</v>
      </c>
      <c r="G186" s="0" t="n">
        <v>0.640745640646666</v>
      </c>
      <c r="H186" s="0" t="n">
        <v>0.547244304382305</v>
      </c>
    </row>
    <row r="187" customFormat="false" ht="12.75" hidden="false" customHeight="false" outlineLevel="0" collapsed="false">
      <c r="B187" s="2" t="s">
        <v>522</v>
      </c>
      <c r="C187" s="8" t="s">
        <v>523</v>
      </c>
      <c r="D187" s="8" t="n">
        <v>1.66392859935281</v>
      </c>
      <c r="E187" s="0" t="n">
        <v>0.985973310310446</v>
      </c>
      <c r="F187" s="0" t="n">
        <v>1.08643803693045</v>
      </c>
      <c r="G187" s="0" t="n">
        <v>1.24529862990452</v>
      </c>
      <c r="H187" s="0" t="n">
        <v>1.06069595583544</v>
      </c>
    </row>
    <row r="188" customFormat="false" ht="12.75" hidden="false" customHeight="false" outlineLevel="0" collapsed="false">
      <c r="B188" s="2" t="s">
        <v>544</v>
      </c>
      <c r="C188" s="8" t="s">
        <v>545</v>
      </c>
      <c r="D188" s="8" t="n">
        <v>1.65940758403591</v>
      </c>
      <c r="E188" s="0" t="n">
        <v>1.03571892835211</v>
      </c>
      <c r="F188" s="0" t="n">
        <v>1.1964344973845</v>
      </c>
      <c r="G188" s="0" t="n">
        <v>1.21875689431503</v>
      </c>
      <c r="H188" s="0" t="n">
        <v>1.35723308534883</v>
      </c>
    </row>
    <row r="189" customFormat="false" ht="12.75" hidden="false" customHeight="false" outlineLevel="0" collapsed="false">
      <c r="B189" s="2" t="s">
        <v>492</v>
      </c>
      <c r="C189" s="8" t="s">
        <v>493</v>
      </c>
      <c r="D189" s="8" t="n">
        <v>1.56965319655939</v>
      </c>
      <c r="E189" s="0" t="n">
        <v>0.913037342666233</v>
      </c>
      <c r="F189" s="0" t="n">
        <v>0.789860385873101</v>
      </c>
      <c r="G189" s="0" t="n">
        <v>0.949271434873457</v>
      </c>
      <c r="H189" s="0" t="n">
        <v>0.50722678548219</v>
      </c>
    </row>
    <row r="190" customFormat="false" ht="12.75" hidden="false" customHeight="false" outlineLevel="0" collapsed="false">
      <c r="B190" s="2" t="s">
        <v>578</v>
      </c>
      <c r="C190" s="8" t="s">
        <v>579</v>
      </c>
      <c r="D190" s="8" t="n">
        <v>1.56519476863087</v>
      </c>
      <c r="E190" s="0" t="n">
        <v>1.06622313904872</v>
      </c>
      <c r="F190" s="0" t="n">
        <v>1.17075060430962</v>
      </c>
      <c r="G190" s="0" t="n">
        <v>1.16628242345947</v>
      </c>
      <c r="H190" s="0" t="n">
        <v>1.37974246871367</v>
      </c>
    </row>
    <row r="191" customFormat="false" ht="12.75" hidden="false" customHeight="false" outlineLevel="0" collapsed="false">
      <c r="B191" s="2" t="s">
        <v>40</v>
      </c>
      <c r="C191" s="8" t="s">
        <v>41</v>
      </c>
      <c r="D191" s="8" t="n">
        <v>1.55884776758296</v>
      </c>
      <c r="E191" s="0" t="n">
        <v>0.907317449538178</v>
      </c>
      <c r="F191" s="0" t="n">
        <v>1.01462335868695</v>
      </c>
      <c r="G191" s="0" t="n">
        <v>0.838988195607065</v>
      </c>
      <c r="H191" s="0" t="n">
        <v>1.09745862850955</v>
      </c>
    </row>
    <row r="192" customFormat="false" ht="12.75" hidden="false" customHeight="false" outlineLevel="0" collapsed="false">
      <c r="B192" s="2" t="s">
        <v>360</v>
      </c>
      <c r="C192" s="8" t="s">
        <v>361</v>
      </c>
      <c r="D192" s="8" t="n">
        <v>1.53049271108506</v>
      </c>
      <c r="E192" s="0" t="n">
        <v>1.16703864681839</v>
      </c>
      <c r="F192" s="0" t="n">
        <v>1.1340660467632</v>
      </c>
      <c r="G192" s="0" t="n">
        <v>1.39559815131929</v>
      </c>
      <c r="H192" s="0" t="n">
        <v>1.3516010275197</v>
      </c>
    </row>
    <row r="193" customFormat="false" ht="12.75" hidden="false" customHeight="false" outlineLevel="0" collapsed="false">
      <c r="B193" s="2" t="s">
        <v>238</v>
      </c>
      <c r="C193" s="8" t="s">
        <v>239</v>
      </c>
      <c r="D193" s="8" t="n">
        <v>1.52746386591362</v>
      </c>
      <c r="E193" s="0" t="n">
        <v>1.14650281540403</v>
      </c>
      <c r="F193" s="0" t="n">
        <v>1.39659299965773</v>
      </c>
      <c r="G193" s="0" t="n">
        <v>2.14799581599845</v>
      </c>
      <c r="H193" s="0" t="n">
        <v>2.13921148081736</v>
      </c>
    </row>
    <row r="195" customFormat="false" ht="12.75" hidden="false" customHeight="false" outlineLevel="0" collapsed="false">
      <c r="B195" s="8" t="s">
        <v>628</v>
      </c>
      <c r="E195" s="8" t="n">
        <f aca="false">E184</f>
        <v>1.12678129992807</v>
      </c>
      <c r="F195" s="8" t="n">
        <f aca="false">F184</f>
        <v>1.42208297279693</v>
      </c>
      <c r="G195" s="8" t="n">
        <f aca="false">G184</f>
        <v>1.53691469168745</v>
      </c>
      <c r="H195" s="8" t="n">
        <f aca="false">H184</f>
        <v>1.88106782758328</v>
      </c>
    </row>
    <row r="196" customFormat="false" ht="12.75" hidden="false" customHeight="false" outlineLevel="0" collapsed="false">
      <c r="B196" s="8" t="s">
        <v>629</v>
      </c>
      <c r="E196" s="8" t="n">
        <f aca="false">SUM(E184:E186)/3</f>
        <v>1.0812674328571</v>
      </c>
      <c r="F196" s="8" t="n">
        <f aca="false">SUM(F184:F186)/3</f>
        <v>1.14807074227027</v>
      </c>
      <c r="G196" s="8" t="n">
        <f aca="false">SUM(G184:G186)/3</f>
        <v>1.31754520607068</v>
      </c>
      <c r="H196" s="8" t="n">
        <f aca="false">SUM(H184:H186)/3</f>
        <v>1.61974783729852</v>
      </c>
    </row>
    <row r="197" customFormat="false" ht="12.75" hidden="false" customHeight="false" outlineLevel="0" collapsed="false">
      <c r="B197" s="8" t="s">
        <v>632</v>
      </c>
      <c r="E197" s="8" t="n">
        <f aca="false">SUM(E184:E188)/5</f>
        <v>1.05309890744677</v>
      </c>
      <c r="F197" s="8" t="n">
        <f aca="false">SUM(F184:F188)/5</f>
        <v>1.14541695222516</v>
      </c>
      <c r="G197" s="8" t="n">
        <f aca="false">SUM(G184:G188)/5</f>
        <v>1.28333822848632</v>
      </c>
      <c r="H197" s="8" t="n">
        <f aca="false">SUM(H184:H188)/5</f>
        <v>1.45543451061597</v>
      </c>
    </row>
    <row r="198" customFormat="false" ht="12.75" hidden="false" customHeight="false" outlineLevel="0" collapsed="false">
      <c r="B198" s="8" t="s">
        <v>633</v>
      </c>
      <c r="E198" s="8" t="n">
        <f aca="false">SUM(E184:E193)/10</f>
        <v>1.04656139307094</v>
      </c>
      <c r="F198" s="8" t="n">
        <f aca="false">SUM(F184:F193)/10</f>
        <v>1.12329781564164</v>
      </c>
      <c r="G198" s="8" t="n">
        <f aca="false">SUM(G184:G193)/10</f>
        <v>1.29148271636893</v>
      </c>
      <c r="H198" s="8" t="n">
        <f aca="false">SUM(H184:H193)/10</f>
        <v>1.37524129441223</v>
      </c>
    </row>
    <row r="200" customFormat="false" ht="12.75" hidden="false" customHeight="false" outlineLevel="0" collapsed="false">
      <c r="D200" s="8" t="s">
        <v>618</v>
      </c>
      <c r="E200" s="10" t="n">
        <v>31418</v>
      </c>
      <c r="F200" s="10" t="n">
        <v>31481</v>
      </c>
      <c r="G200" s="10" t="n">
        <v>31572</v>
      </c>
      <c r="H200" s="10" t="n">
        <v>31754</v>
      </c>
    </row>
    <row r="201" customFormat="false" ht="12.75" hidden="false" customHeight="false" outlineLevel="0" collapsed="false">
      <c r="A201" s="8" t="s">
        <v>626</v>
      </c>
      <c r="B201" s="2" t="s">
        <v>1</v>
      </c>
      <c r="C201" s="2" t="s">
        <v>2</v>
      </c>
      <c r="D201" s="8" t="s">
        <v>27</v>
      </c>
      <c r="E201" s="8" t="s">
        <v>23</v>
      </c>
      <c r="F201" s="8" t="s">
        <v>24</v>
      </c>
      <c r="G201" s="8" t="s">
        <v>25</v>
      </c>
      <c r="H201" s="8" t="s">
        <v>26</v>
      </c>
    </row>
    <row r="202" customFormat="false" ht="12.75" hidden="false" customHeight="false" outlineLevel="0" collapsed="false">
      <c r="A202" s="4" t="n">
        <v>31390</v>
      </c>
      <c r="B202" s="2" t="s">
        <v>502</v>
      </c>
      <c r="C202" s="8" t="s">
        <v>503</v>
      </c>
      <c r="D202" s="8" t="n">
        <v>2.50670325309836</v>
      </c>
      <c r="E202" s="8" t="n">
        <v>1.01112811724091</v>
      </c>
      <c r="F202" s="8" t="n">
        <v>1.19171360230667</v>
      </c>
      <c r="G202" s="8" t="n">
        <v>1.32970293387576</v>
      </c>
      <c r="H202" s="8" t="n">
        <v>1.52706667811239</v>
      </c>
    </row>
    <row r="203" customFormat="false" ht="12.75" hidden="false" customHeight="false" outlineLevel="0" collapsed="false">
      <c r="B203" s="2" t="s">
        <v>593</v>
      </c>
      <c r="C203" s="2" t="s">
        <v>594</v>
      </c>
      <c r="D203" s="8" t="n">
        <v>2.23791696083633</v>
      </c>
      <c r="E203" s="8" t="n">
        <v>1.02855955025322</v>
      </c>
      <c r="F203" s="8" t="n">
        <v>1.55418327513865</v>
      </c>
      <c r="G203" s="8" t="n">
        <v>2.73649659962503</v>
      </c>
      <c r="H203" s="8" t="n">
        <v>2.94696342010673</v>
      </c>
    </row>
    <row r="204" customFormat="false" ht="12.75" hidden="false" customHeight="false" outlineLevel="0" collapsed="false">
      <c r="B204" s="2" t="s">
        <v>337</v>
      </c>
      <c r="C204" s="2" t="s">
        <v>338</v>
      </c>
      <c r="D204" s="8" t="n">
        <v>1.9100419492304</v>
      </c>
      <c r="E204" s="8" t="n">
        <v>1.07867268884568</v>
      </c>
      <c r="F204" s="8" t="n">
        <v>1.34559757193584</v>
      </c>
      <c r="G204" s="8" t="n">
        <v>1.56457215160919</v>
      </c>
      <c r="H204" s="8" t="n">
        <v>2.07400376069372</v>
      </c>
    </row>
    <row r="205" customFormat="false" ht="12.75" hidden="false" customHeight="false" outlineLevel="0" collapsed="false">
      <c r="B205" s="2" t="s">
        <v>609</v>
      </c>
      <c r="C205" s="8" t="s">
        <v>610</v>
      </c>
      <c r="D205" s="8" t="n">
        <v>1.80057615916427</v>
      </c>
      <c r="E205" s="8" t="n">
        <v>0.989443036557255</v>
      </c>
      <c r="F205" s="8" t="n">
        <v>1.07573530029407</v>
      </c>
      <c r="G205" s="8" t="n">
        <v>1.03521961228967</v>
      </c>
      <c r="H205" s="8" t="n">
        <v>1.04229127041082</v>
      </c>
    </row>
    <row r="206" customFormat="false" ht="12.75" hidden="false" customHeight="false" outlineLevel="0" collapsed="false">
      <c r="B206" s="2" t="s">
        <v>389</v>
      </c>
      <c r="C206" s="8" t="s">
        <v>390</v>
      </c>
      <c r="D206" s="8" t="n">
        <v>1.79796361077767</v>
      </c>
      <c r="E206" s="8" t="n">
        <v>0.879531328621474</v>
      </c>
      <c r="F206" s="8" t="n">
        <v>1.14911415034256</v>
      </c>
      <c r="G206" s="8" t="n">
        <v>1.39292923529344</v>
      </c>
      <c r="H206" s="8" t="n">
        <v>1.18536595187843</v>
      </c>
    </row>
    <row r="207" customFormat="false" ht="12.75" hidden="false" customHeight="false" outlineLevel="0" collapsed="false">
      <c r="B207" s="2" t="s">
        <v>360</v>
      </c>
      <c r="C207" s="8" t="s">
        <v>361</v>
      </c>
      <c r="D207" s="8" t="n">
        <v>1.76666322204808</v>
      </c>
      <c r="E207" s="8" t="n">
        <v>0.947287694521157</v>
      </c>
      <c r="F207" s="8" t="n">
        <v>1.08473241350831</v>
      </c>
      <c r="G207" s="8" t="n">
        <v>1.36155122244303</v>
      </c>
      <c r="H207" s="8" t="n">
        <v>1.22780208732805</v>
      </c>
    </row>
    <row r="208" customFormat="false" ht="12.75" hidden="false" customHeight="false" outlineLevel="0" collapsed="false">
      <c r="B208" s="2" t="s">
        <v>430</v>
      </c>
      <c r="C208" s="8" t="s">
        <v>431</v>
      </c>
      <c r="D208" s="8" t="n">
        <v>1.75108380326055</v>
      </c>
      <c r="E208" s="8" t="n">
        <v>0.970571401936852</v>
      </c>
      <c r="F208" s="8" t="n">
        <v>1.08819177026066</v>
      </c>
      <c r="G208" s="8" t="n">
        <v>1.38221967531306</v>
      </c>
      <c r="H208" s="8" t="n">
        <v>1.1763953840717</v>
      </c>
    </row>
    <row r="209" customFormat="false" ht="12.75" hidden="false" customHeight="false" outlineLevel="0" collapsed="false">
      <c r="B209" s="2" t="s">
        <v>56</v>
      </c>
      <c r="C209" s="8" t="s">
        <v>57</v>
      </c>
      <c r="D209" s="8" t="n">
        <v>1.68448403477928</v>
      </c>
      <c r="E209" s="8" t="n">
        <v>1.08986858591958</v>
      </c>
      <c r="F209" s="8" t="n">
        <v>1.24165068199536</v>
      </c>
      <c r="G209" s="8" t="n">
        <v>1.33267501833654</v>
      </c>
      <c r="H209" s="8" t="n">
        <v>1.36545581038591</v>
      </c>
    </row>
    <row r="210" customFormat="false" ht="12.75" hidden="false" customHeight="false" outlineLevel="0" collapsed="false">
      <c r="B210" s="2" t="s">
        <v>362</v>
      </c>
      <c r="C210" s="8" t="s">
        <v>363</v>
      </c>
      <c r="D210" s="8" t="n">
        <v>1.67509455794026</v>
      </c>
      <c r="E210" s="8" t="n">
        <v>1.00433498216924</v>
      </c>
      <c r="F210" s="8" t="n">
        <v>1.18404593105502</v>
      </c>
      <c r="G210" s="8" t="n">
        <v>1.05301803572285</v>
      </c>
      <c r="H210" s="8" t="n">
        <v>0.997086742270029</v>
      </c>
    </row>
    <row r="211" customFormat="false" ht="12.75" hidden="false" customHeight="false" outlineLevel="0" collapsed="false">
      <c r="B211" s="2" t="s">
        <v>494</v>
      </c>
      <c r="C211" s="8" t="s">
        <v>495</v>
      </c>
      <c r="D211" s="8" t="n">
        <v>1.62474136403038</v>
      </c>
      <c r="E211" s="8" t="n">
        <v>0.932835820895523</v>
      </c>
      <c r="F211" s="8" t="n">
        <v>0.818424501533255</v>
      </c>
      <c r="G211" s="8" t="n">
        <v>0.879018222157257</v>
      </c>
      <c r="H211" s="8" t="n">
        <v>0.928157306638321</v>
      </c>
    </row>
    <row r="213" customFormat="false" ht="12.75" hidden="false" customHeight="false" outlineLevel="0" collapsed="false">
      <c r="B213" s="8" t="s">
        <v>628</v>
      </c>
      <c r="E213" s="8" t="n">
        <f aca="false">E202</f>
        <v>1.01112811724091</v>
      </c>
      <c r="F213" s="8" t="n">
        <f aca="false">F202</f>
        <v>1.19171360230667</v>
      </c>
      <c r="G213" s="8" t="n">
        <f aca="false">G202</f>
        <v>1.32970293387576</v>
      </c>
      <c r="H213" s="8" t="n">
        <f aca="false">H202</f>
        <v>1.52706667811239</v>
      </c>
    </row>
    <row r="214" customFormat="false" ht="12.75" hidden="false" customHeight="false" outlineLevel="0" collapsed="false">
      <c r="B214" s="8" t="s">
        <v>629</v>
      </c>
      <c r="E214" s="8" t="n">
        <f aca="false">SUM(E202:E204)/3</f>
        <v>1.03945345211327</v>
      </c>
      <c r="F214" s="8" t="n">
        <f aca="false">SUM(F202:F204)/3</f>
        <v>1.36383148312705</v>
      </c>
      <c r="G214" s="8" t="n">
        <f aca="false">SUM(G202:G204)/3</f>
        <v>1.87692389503666</v>
      </c>
      <c r="H214" s="8" t="n">
        <f aca="false">SUM(H202:H204)/3</f>
        <v>2.18267795297095</v>
      </c>
    </row>
    <row r="215" customFormat="false" ht="12.75" hidden="false" customHeight="false" outlineLevel="0" collapsed="false">
      <c r="B215" s="8" t="s">
        <v>632</v>
      </c>
      <c r="E215" s="8" t="n">
        <f aca="false">SUM(E202:E206)/5</f>
        <v>0.997466944303706</v>
      </c>
      <c r="F215" s="8" t="n">
        <f aca="false">SUM(F202:F206)/5</f>
        <v>1.26326878000356</v>
      </c>
      <c r="G215" s="8" t="n">
        <f aca="false">SUM(G202:G206)/5</f>
        <v>1.61178410653862</v>
      </c>
      <c r="H215" s="8" t="n">
        <f aca="false">SUM(H202:H206)/5</f>
        <v>1.75513821624042</v>
      </c>
    </row>
    <row r="216" customFormat="false" ht="12.75" hidden="false" customHeight="false" outlineLevel="0" collapsed="false">
      <c r="B216" s="8" t="s">
        <v>633</v>
      </c>
      <c r="E216" s="8" t="n">
        <f aca="false">SUM(E202:E211)/10</f>
        <v>0.993223320696088</v>
      </c>
      <c r="F216" s="8" t="n">
        <f aca="false">SUM(F202:F211)/10</f>
        <v>1.17333891983704</v>
      </c>
      <c r="G216" s="8" t="n">
        <f aca="false">SUM(G202:G211)/10</f>
        <v>1.40674027066658</v>
      </c>
      <c r="H216" s="8" t="n">
        <f aca="false">SUM(H202:H211)/10</f>
        <v>1.44705884118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0.28"/>
    <col collapsed="false" customWidth="true" hidden="false" outlineLevel="0" max="3" min="3" style="8" width="12.85"/>
    <col collapsed="false" customWidth="true" hidden="false" outlineLevel="0" max="4" min="4" style="8" width="11.99"/>
    <col collapsed="false" customWidth="true" hidden="false" outlineLevel="0" max="5" min="5" style="8" width="18.7"/>
    <col collapsed="false" customWidth="true" hidden="false" outlineLevel="0" max="6" min="6" style="8" width="19.28"/>
    <col collapsed="false" customWidth="true" hidden="false" outlineLevel="0" max="7" min="7" style="8" width="16.13"/>
    <col collapsed="false" customWidth="true" hidden="false" outlineLevel="0" max="8" min="8" style="8" width="17.56"/>
    <col collapsed="false" customWidth="false" hidden="false" outlineLevel="0" max="257" min="9" style="8" width="9.14"/>
  </cols>
  <sheetData>
    <row r="1" customFormat="false" ht="12.75" hidden="false" customHeight="false" outlineLevel="0" collapsed="false">
      <c r="A1" s="8" t="s">
        <v>641</v>
      </c>
      <c r="B1" s="39" t="n">
        <v>1985</v>
      </c>
      <c r="J1" s="8" t="s">
        <v>616</v>
      </c>
      <c r="S1" s="8" t="s">
        <v>617</v>
      </c>
    </row>
    <row r="2" customFormat="false" ht="12.75" hidden="false" customHeight="false" outlineLevel="0" collapsed="false">
      <c r="D2" s="8" t="s">
        <v>618</v>
      </c>
      <c r="E2" s="40" t="n">
        <v>31082</v>
      </c>
      <c r="F2" s="40" t="n">
        <v>31145</v>
      </c>
      <c r="G2" s="40" t="n">
        <v>31236</v>
      </c>
      <c r="H2" s="40" t="n">
        <v>31418</v>
      </c>
      <c r="J2" s="8" t="s">
        <v>619</v>
      </c>
      <c r="K2" s="8" t="s">
        <v>620</v>
      </c>
      <c r="L2" s="8" t="s">
        <v>621</v>
      </c>
      <c r="M2" s="8" t="s">
        <v>622</v>
      </c>
      <c r="N2" s="8" t="s">
        <v>623</v>
      </c>
      <c r="O2" s="8" t="s">
        <v>624</v>
      </c>
      <c r="P2" s="8" t="s">
        <v>625</v>
      </c>
      <c r="Q2" s="8" t="s">
        <v>42</v>
      </c>
      <c r="S2" s="8" t="s">
        <v>619</v>
      </c>
      <c r="T2" s="8" t="s">
        <v>620</v>
      </c>
      <c r="U2" s="8" t="s">
        <v>621</v>
      </c>
      <c r="V2" s="8" t="s">
        <v>622</v>
      </c>
      <c r="W2" s="8" t="s">
        <v>623</v>
      </c>
      <c r="X2" s="8" t="s">
        <v>624</v>
      </c>
      <c r="Y2" s="8" t="s">
        <v>625</v>
      </c>
      <c r="Z2" s="8" t="s">
        <v>42</v>
      </c>
    </row>
    <row r="3" customFormat="false" ht="12.75" hidden="false" customHeight="false" outlineLevel="0" collapsed="false">
      <c r="A3" s="8" t="s">
        <v>626</v>
      </c>
      <c r="B3" s="8" t="s">
        <v>1</v>
      </c>
      <c r="C3" s="8" t="s">
        <v>2</v>
      </c>
      <c r="D3" s="8" t="s">
        <v>31</v>
      </c>
      <c r="E3" s="8" t="s">
        <v>23</v>
      </c>
      <c r="F3" s="8" t="s">
        <v>24</v>
      </c>
      <c r="G3" s="8" t="s">
        <v>25</v>
      </c>
      <c r="H3" s="8" t="s">
        <v>26</v>
      </c>
      <c r="J3" s="41" t="n">
        <f aca="false">A4</f>
        <v>31054</v>
      </c>
      <c r="K3" s="8" t="n">
        <f aca="false">E15</f>
        <v>1.08035200869919</v>
      </c>
      <c r="L3" s="8" t="n">
        <f aca="false">E16</f>
        <v>1.12838693013046</v>
      </c>
      <c r="M3" s="8" t="n">
        <f aca="false">E17</f>
        <v>1.1853718584882</v>
      </c>
      <c r="N3" s="8" t="n">
        <f aca="false">E18</f>
        <v>1.12756215434274</v>
      </c>
      <c r="O3" s="8" t="n">
        <v>1.08357130858391</v>
      </c>
      <c r="P3" s="8" t="n">
        <v>1.09808816366293</v>
      </c>
      <c r="Q3" s="0" t="n">
        <v>1.14192761285075</v>
      </c>
      <c r="S3" s="41" t="n">
        <f aca="false">J3</f>
        <v>31054</v>
      </c>
      <c r="T3" s="8" t="n">
        <f aca="false">PRODUCT($K$3:K3)</f>
        <v>1.08035200869919</v>
      </c>
      <c r="U3" s="8" t="n">
        <f aca="false">PRODUCT($L$3:L3)</f>
        <v>1.12838693013046</v>
      </c>
      <c r="V3" s="8" t="n">
        <f aca="false">PRODUCT($M$3:M3)</f>
        <v>1.1853718584882</v>
      </c>
      <c r="W3" s="8" t="n">
        <f aca="false">PRODUCT($N$3:N3)</f>
        <v>1.12756215434274</v>
      </c>
      <c r="X3" s="8" t="n">
        <f aca="false">PRODUCT($O$3:O3)</f>
        <v>1.08357130858391</v>
      </c>
      <c r="Y3" s="8" t="n">
        <f aca="false">PRODUCT($P$3:P3)</f>
        <v>1.09808816366293</v>
      </c>
      <c r="Z3" s="8" t="n">
        <f aca="false">PRODUCT($Q$3:Q3)</f>
        <v>1.14192761285075</v>
      </c>
    </row>
    <row r="4" customFormat="false" ht="12.75" hidden="false" customHeight="false" outlineLevel="0" collapsed="false">
      <c r="A4" s="4" t="n">
        <v>31054</v>
      </c>
      <c r="B4" s="2" t="s">
        <v>40</v>
      </c>
      <c r="C4" s="8" t="s">
        <v>41</v>
      </c>
      <c r="D4" s="8" t="n">
        <v>57.1872240742684</v>
      </c>
      <c r="E4" s="8" t="n">
        <v>1.08035200869919</v>
      </c>
      <c r="F4" s="8" t="n">
        <v>1.30350806410938</v>
      </c>
      <c r="G4" s="8" t="n">
        <v>1.312421497215</v>
      </c>
      <c r="H4" s="8" t="n">
        <v>1.66057375774518</v>
      </c>
      <c r="J4" s="41" t="n">
        <f aca="false">A22</f>
        <v>31082</v>
      </c>
      <c r="K4" s="8" t="n">
        <f aca="false">E33</f>
        <v>1.21999863868353</v>
      </c>
      <c r="L4" s="8" t="n">
        <f aca="false">E34</f>
        <v>1.1441013644285</v>
      </c>
      <c r="M4" s="8" t="n">
        <f aca="false">E35</f>
        <v>1.14517705884785</v>
      </c>
      <c r="N4" s="8" t="n">
        <f aca="false">E36</f>
        <v>1.11578922566368</v>
      </c>
      <c r="O4" s="8" t="n">
        <v>0.999534919773661</v>
      </c>
      <c r="P4" s="8" t="n">
        <v>1.00948156362628</v>
      </c>
      <c r="Q4" s="8" t="n">
        <v>1.0224358974359</v>
      </c>
      <c r="S4" s="41" t="n">
        <f aca="false">J4</f>
        <v>31082</v>
      </c>
      <c r="T4" s="8" t="n">
        <f aca="false">PRODUCT($K$3:K4)</f>
        <v>1.31802797991203</v>
      </c>
      <c r="U4" s="8" t="n">
        <f aca="false">PRODUCT($L$3:L4)</f>
        <v>1.29098902636555</v>
      </c>
      <c r="V4" s="8" t="n">
        <f aca="false">PRODUCT($M$3:M4)</f>
        <v>1.35746065854453</v>
      </c>
      <c r="W4" s="8" t="n">
        <f aca="false">PRODUCT($N$3:N4)</f>
        <v>1.25812170308176</v>
      </c>
      <c r="X4" s="8" t="n">
        <f aca="false">PRODUCT($O$3:O4)</f>
        <v>1.08306736099446</v>
      </c>
      <c r="Y4" s="8" t="n">
        <f aca="false">PRODUCT($P$3:P4)</f>
        <v>1.10849975645397</v>
      </c>
      <c r="Z4" s="8" t="n">
        <f aca="false">PRODUCT($Q$3:Q4)</f>
        <v>1.16754778365189</v>
      </c>
    </row>
    <row r="5" customFormat="false" ht="12.75" hidden="false" customHeight="false" outlineLevel="0" collapsed="false">
      <c r="B5" s="2" t="s">
        <v>164</v>
      </c>
      <c r="C5" s="8" t="s">
        <v>165</v>
      </c>
      <c r="D5" s="8" t="n">
        <v>32.5481782765055</v>
      </c>
      <c r="E5" s="8" t="n">
        <v>1.15557240317969</v>
      </c>
      <c r="F5" s="8" t="n">
        <v>1.12294997739968</v>
      </c>
      <c r="G5" s="8" t="n">
        <v>0.917602518377919</v>
      </c>
      <c r="H5" s="8" t="n">
        <v>0.804490005152288</v>
      </c>
      <c r="J5" s="41" t="n">
        <f aca="false">A40</f>
        <v>31110</v>
      </c>
      <c r="K5" s="8" t="n">
        <f aca="false">E51</f>
        <v>0.844123575093689</v>
      </c>
      <c r="L5" s="8" t="n">
        <f aca="false">E52</f>
        <v>0.992556711912692</v>
      </c>
      <c r="M5" s="8" t="n">
        <f aca="false">E53</f>
        <v>1.01269318798887</v>
      </c>
      <c r="N5" s="8" t="n">
        <f aca="false">E54</f>
        <v>1.01146272133196</v>
      </c>
      <c r="O5" s="8" t="n">
        <v>0.9716944552152</v>
      </c>
      <c r="P5" s="8" t="n">
        <v>0.977864440294408</v>
      </c>
      <c r="Q5" s="8" t="n">
        <v>0.963079066527342</v>
      </c>
      <c r="S5" s="41" t="n">
        <f aca="false">J5</f>
        <v>31110</v>
      </c>
      <c r="T5" s="8" t="n">
        <f aca="false">PRODUCT($K$3:K5)</f>
        <v>1.11257849047686</v>
      </c>
      <c r="U5" s="8" t="n">
        <f aca="false">PRODUCT($L$3:L5)</f>
        <v>1.28137982312476</v>
      </c>
      <c r="V5" s="8" t="n">
        <f aca="false">PRODUCT($M$3:M5)</f>
        <v>1.37469116187092</v>
      </c>
      <c r="W5" s="8" t="n">
        <f aca="false">PRODUCT($N$3:N5)</f>
        <v>1.27254320156587</v>
      </c>
      <c r="X5" s="8" t="n">
        <f aca="false">PRODUCT($O$3:O5)</f>
        <v>1.05241054930287</v>
      </c>
      <c r="Y5" s="8" t="n">
        <f aca="false">PRODUCT($P$3:P5)</f>
        <v>1.08396249391135</v>
      </c>
      <c r="Z5" s="8" t="n">
        <f aca="false">PRODUCT($Q$3:Q5)</f>
        <v>1.12444082960553</v>
      </c>
    </row>
    <row r="6" customFormat="false" ht="12.75" hidden="false" customHeight="false" outlineLevel="0" collapsed="false">
      <c r="B6" s="16" t="s">
        <v>118</v>
      </c>
      <c r="C6" s="2" t="s">
        <v>119</v>
      </c>
      <c r="D6" s="8" t="n">
        <v>30.8288500902969</v>
      </c>
      <c r="E6" s="8" t="n">
        <v>1.1492363785125</v>
      </c>
      <c r="F6" s="8" t="n">
        <v>1.23565585684064</v>
      </c>
      <c r="G6" s="8" t="n">
        <v>1.43628825166434</v>
      </c>
      <c r="H6" s="8" t="n">
        <v>2.09394967159417</v>
      </c>
      <c r="J6" s="41" t="n">
        <f aca="false">A58</f>
        <v>31145</v>
      </c>
      <c r="K6" s="8" t="n">
        <f aca="false">E69</f>
        <v>0.941851655455667</v>
      </c>
      <c r="L6" s="8" t="n">
        <f aca="false">E70</f>
        <v>1.08946631579644</v>
      </c>
      <c r="M6" s="8" t="n">
        <f aca="false">E71</f>
        <v>1.02163670282318</v>
      </c>
      <c r="N6" s="8" t="n">
        <f aca="false">E72</f>
        <v>0.994542670571886</v>
      </c>
      <c r="O6" s="8" t="n">
        <v>0.99584996009577</v>
      </c>
      <c r="P6" s="8" t="n">
        <v>1.0110093804415</v>
      </c>
      <c r="Q6" s="8" t="n">
        <v>1.0122965641953</v>
      </c>
      <c r="S6" s="41" t="n">
        <f aca="false">J6</f>
        <v>31145</v>
      </c>
      <c r="T6" s="8" t="n">
        <f aca="false">PRODUCT($K$3:K6)</f>
        <v>1.04788389308</v>
      </c>
      <c r="U6" s="8" t="n">
        <f aca="false">PRODUCT($L$3:L6)</f>
        <v>1.39602015503562</v>
      </c>
      <c r="V6" s="8" t="n">
        <f aca="false">PRODUCT($M$3:M6)</f>
        <v>1.40443494601398</v>
      </c>
      <c r="W6" s="8" t="n">
        <f aca="false">PRODUCT($N$3:N6)</f>
        <v>1.26559851410342</v>
      </c>
      <c r="X6" s="8" t="n">
        <f aca="false">PRODUCT($O$3:O6)</f>
        <v>1.04804300352763</v>
      </c>
      <c r="Y6" s="8" t="n">
        <f aca="false">PRODUCT($P$3:P6)</f>
        <v>1.09589624939113</v>
      </c>
      <c r="Z6" s="8" t="n">
        <f aca="false">PRODUCT($Q$3:Q6)</f>
        <v>1.13826758845059</v>
      </c>
    </row>
    <row r="7" customFormat="false" ht="12.75" hidden="false" customHeight="false" outlineLevel="0" collapsed="false">
      <c r="B7" s="2" t="s">
        <v>156</v>
      </c>
      <c r="C7" s="8" t="s">
        <v>157</v>
      </c>
      <c r="D7" s="8" t="n">
        <v>29.0030894154397</v>
      </c>
      <c r="E7" s="8" t="n">
        <v>1.28865203899842</v>
      </c>
      <c r="F7" s="8" t="n">
        <v>1.55986944788151</v>
      </c>
      <c r="G7" s="8" t="n">
        <v>1.80167687819329</v>
      </c>
      <c r="H7" s="8" t="n">
        <v>1.99599911744419</v>
      </c>
      <c r="J7" s="41" t="n">
        <f aca="false">A76</f>
        <v>31173</v>
      </c>
      <c r="K7" s="8" t="n">
        <f aca="false">E87</f>
        <v>1.05569039491013</v>
      </c>
      <c r="L7" s="8" t="n">
        <f aca="false">E88</f>
        <v>0.903846411619373</v>
      </c>
      <c r="M7" s="8" t="n">
        <f aca="false">E89</f>
        <v>0.957541662710591</v>
      </c>
      <c r="N7" s="8" t="n">
        <f aca="false">E90</f>
        <v>1.02545929182144</v>
      </c>
      <c r="O7" s="8" t="n">
        <v>1.05657958006091</v>
      </c>
      <c r="P7" s="8" t="n">
        <v>1.05289182732374</v>
      </c>
      <c r="Q7" s="8" t="n">
        <v>1.03858520900322</v>
      </c>
      <c r="S7" s="41" t="n">
        <f aca="false">J7</f>
        <v>31173</v>
      </c>
      <c r="T7" s="8" t="n">
        <f aca="false">PRODUCT($K$3:K7)</f>
        <v>1.10624096090559</v>
      </c>
      <c r="U7" s="8" t="n">
        <f aca="false">PRODUCT($L$3:L7)</f>
        <v>1.26178780767727</v>
      </c>
      <c r="V7" s="8" t="n">
        <f aca="false">PRODUCT($M$3:M7)</f>
        <v>1.34480497337509</v>
      </c>
      <c r="W7" s="8" t="n">
        <f aca="false">PRODUCT($N$3:N7)</f>
        <v>1.29781975600276</v>
      </c>
      <c r="X7" s="8" t="n">
        <f aca="false">PRODUCT($O$3:O7)</f>
        <v>1.107340836553</v>
      </c>
      <c r="Y7" s="8" t="n">
        <f aca="false">PRODUCT($P$3:P7)</f>
        <v>1.15386020457866</v>
      </c>
      <c r="Z7" s="8" t="n">
        <f aca="false">PRODUCT($Q$3:Q7)</f>
        <v>1.18218788125254</v>
      </c>
    </row>
    <row r="8" customFormat="false" ht="12.75" hidden="false" customHeight="false" outlineLevel="0" collapsed="false">
      <c r="B8" s="2" t="s">
        <v>102</v>
      </c>
      <c r="C8" s="8" t="s">
        <v>103</v>
      </c>
      <c r="D8" s="8" t="n">
        <v>27.762937588456</v>
      </c>
      <c r="E8" s="8" t="n">
        <v>1.25304646305122</v>
      </c>
      <c r="F8" s="8" t="n">
        <v>1.06282828217866</v>
      </c>
      <c r="G8" s="8" t="n">
        <v>1.52567403392846</v>
      </c>
      <c r="H8" s="8" t="n">
        <v>1.20434136339551</v>
      </c>
      <c r="J8" s="41" t="n">
        <f aca="false">A94</f>
        <v>31208</v>
      </c>
      <c r="K8" s="8" t="n">
        <f aca="false">E105</f>
        <v>1.12757276005759</v>
      </c>
      <c r="L8" s="8" t="n">
        <f aca="false">E106</f>
        <v>1.02845175054676</v>
      </c>
      <c r="M8" s="8" t="n">
        <f aca="false">E107</f>
        <v>1.02230176702433</v>
      </c>
      <c r="N8" s="8" t="n">
        <f aca="false">E108</f>
        <v>1.06682837716265</v>
      </c>
      <c r="O8" s="8" t="n">
        <v>1.00758495145631</v>
      </c>
      <c r="P8" s="8" t="n">
        <v>1.01276977468207</v>
      </c>
      <c r="Q8" s="8" t="n">
        <v>1.02442380460956</v>
      </c>
      <c r="S8" s="41" t="n">
        <f aca="false">J8</f>
        <v>31208</v>
      </c>
      <c r="T8" s="8" t="n">
        <f aca="false">PRODUCT($K$3:K8)</f>
        <v>1.24736717357707</v>
      </c>
      <c r="U8" s="8" t="n">
        <f aca="false">PRODUCT($L$3:L8)</f>
        <v>1.29768787962425</v>
      </c>
      <c r="V8" s="8" t="n">
        <f aca="false">PRODUCT($M$3:M8)</f>
        <v>1.37479650058446</v>
      </c>
      <c r="W8" s="8" t="n">
        <f aca="false">PRODUCT($N$3:N8)</f>
        <v>1.38455094414605</v>
      </c>
      <c r="X8" s="8" t="n">
        <f aca="false">PRODUCT($O$3:O8)</f>
        <v>1.11573996304384</v>
      </c>
      <c r="Y8" s="8" t="n">
        <f aca="false">PRODUCT($P$3:P8)</f>
        <v>1.16859473940575</v>
      </c>
      <c r="Z8" s="8" t="n">
        <f aca="false">PRODUCT($Q$3:Q8)</f>
        <v>1.21106140707605</v>
      </c>
    </row>
    <row r="9" customFormat="false" ht="12.75" hidden="false" customHeight="false" outlineLevel="0" collapsed="false">
      <c r="B9" s="12" t="s">
        <v>208</v>
      </c>
      <c r="C9" s="8" t="s">
        <v>209</v>
      </c>
      <c r="D9" s="8" t="n">
        <v>24.6893747323405</v>
      </c>
      <c r="E9" s="8" t="n">
        <v>0.93285564162728</v>
      </c>
      <c r="F9" s="8" t="n">
        <v>0.790231385023779</v>
      </c>
      <c r="G9" s="8" t="n">
        <v>0.877787843240131</v>
      </c>
      <c r="H9" s="8" t="n">
        <v>1.03504156484818</v>
      </c>
      <c r="J9" s="41" t="n">
        <f aca="false">A112</f>
        <v>31236</v>
      </c>
      <c r="K9" s="8" t="n">
        <f aca="false">E123</f>
        <v>1.32836183140094</v>
      </c>
      <c r="L9" s="8" t="n">
        <f aca="false">E124</f>
        <v>1.01532883282041</v>
      </c>
      <c r="M9" s="8" t="n">
        <f aca="false">E125</f>
        <v>0.981406580524312</v>
      </c>
      <c r="N9" s="8" t="n">
        <f aca="false">E126</f>
        <v>0.988769034696562</v>
      </c>
      <c r="O9" s="8" t="n">
        <v>1.01392652815417</v>
      </c>
      <c r="P9" s="8" t="n">
        <v>0.993174594904392</v>
      </c>
      <c r="Q9" s="8" t="n">
        <v>1.01443922095366</v>
      </c>
      <c r="S9" s="41" t="n">
        <f aca="false">J9</f>
        <v>31236</v>
      </c>
      <c r="T9" s="8" t="n">
        <f aca="false">PRODUCT($K$3:K9)</f>
        <v>1.65695494312225</v>
      </c>
      <c r="U9" s="8" t="n">
        <f aca="false">PRODUCT($L$3:L9)</f>
        <v>1.31757992018408</v>
      </c>
      <c r="V9" s="8" t="n">
        <f aca="false">PRODUCT($M$3:M9)</f>
        <v>1.34923433255538</v>
      </c>
      <c r="W9" s="8" t="n">
        <f aca="false">PRODUCT($N$3:N9)</f>
        <v>1.3690011005315</v>
      </c>
      <c r="X9" s="8" t="n">
        <f aca="false">PRODUCT($O$3:O9)</f>
        <v>1.13127834705191</v>
      </c>
      <c r="Y9" s="8" t="n">
        <f aca="false">PRODUCT($P$3:P9)</f>
        <v>1.16061860691671</v>
      </c>
      <c r="Z9" s="8" t="n">
        <f aca="false">PRODUCT($Q$3:Q9)</f>
        <v>1.22854819032127</v>
      </c>
    </row>
    <row r="10" customFormat="false" ht="12.75" hidden="false" customHeight="false" outlineLevel="0" collapsed="false">
      <c r="B10" s="2" t="s">
        <v>186</v>
      </c>
      <c r="C10" s="11" t="s">
        <v>187</v>
      </c>
      <c r="D10" s="8" t="n">
        <v>23.6138743433288</v>
      </c>
      <c r="E10" s="8" t="n">
        <v>1.06993857549645</v>
      </c>
      <c r="F10" s="8" t="n">
        <v>1.15506279279308</v>
      </c>
      <c r="G10" s="8" t="n">
        <v>1.27261950440494</v>
      </c>
      <c r="H10" s="8" t="n">
        <v>1.27817636050982</v>
      </c>
      <c r="J10" s="41" t="n">
        <f aca="false">A130</f>
        <v>31264</v>
      </c>
      <c r="K10" s="8" t="n">
        <f aca="false">E141</f>
        <v>0.988760598796378</v>
      </c>
      <c r="L10" s="8" t="n">
        <f aca="false">E142</f>
        <v>1.0012025358025</v>
      </c>
      <c r="M10" s="8" t="n">
        <f aca="false">E143</f>
        <v>0.920559354395378</v>
      </c>
      <c r="N10" s="8" t="n">
        <f aca="false">E144</f>
        <v>0.943912582932695</v>
      </c>
      <c r="O10" s="8" t="n">
        <v>0.994357413319474</v>
      </c>
      <c r="P10" s="8" t="n">
        <v>0.987566887000315</v>
      </c>
      <c r="Q10" s="8" t="n">
        <v>0.980139026812314</v>
      </c>
      <c r="S10" s="41" t="n">
        <f aca="false">J10</f>
        <v>31264</v>
      </c>
      <c r="T10" s="8" t="n">
        <f aca="false">PRODUCT($K$3:K10)</f>
        <v>1.63833176174017</v>
      </c>
      <c r="U10" s="8" t="n">
        <f aca="false">PRODUCT($L$3:L10)</f>
        <v>1.31916435721075</v>
      </c>
      <c r="V10" s="8" t="n">
        <f aca="false">PRODUCT($M$3:M10)</f>
        <v>1.24205028610526</v>
      </c>
      <c r="W10" s="8" t="n">
        <f aca="false">PRODUCT($N$3:N10)</f>
        <v>1.29221736484039</v>
      </c>
      <c r="X10" s="8" t="n">
        <f aca="false">PRODUCT($O$3:O10)</f>
        <v>1.12489501091886</v>
      </c>
      <c r="Y10" s="8" t="n">
        <f aca="false">PRODUCT($P$3:P10)</f>
        <v>1.14618850462737</v>
      </c>
      <c r="Z10" s="8" t="n">
        <f aca="false">PRODUCT($Q$3:Q10)</f>
        <v>1.20414802765352</v>
      </c>
    </row>
    <row r="11" customFormat="false" ht="12.75" hidden="false" customHeight="false" outlineLevel="0" collapsed="false">
      <c r="B11" s="2" t="s">
        <v>218</v>
      </c>
      <c r="C11" s="8" t="s">
        <v>219</v>
      </c>
      <c r="D11" s="8" t="n">
        <v>22.7140630361689</v>
      </c>
      <c r="E11" s="8" t="n">
        <v>1.21215042103766</v>
      </c>
      <c r="F11" s="8" t="n">
        <v>1.2505068436422</v>
      </c>
      <c r="G11" s="8" t="n">
        <v>1.34141997845719</v>
      </c>
      <c r="H11" s="8" t="n">
        <v>1.37132716777093</v>
      </c>
      <c r="J11" s="41" t="n">
        <f aca="false">A148</f>
        <v>31299</v>
      </c>
      <c r="K11" s="8" t="n">
        <f aca="false">E159</f>
        <v>0.965668219123585</v>
      </c>
      <c r="L11" s="8" t="n">
        <f aca="false">E160</f>
        <v>0.941166747250397</v>
      </c>
      <c r="M11" s="8" t="n">
        <f aca="false">E161</f>
        <v>0.965803014502546</v>
      </c>
      <c r="N11" s="8" t="n">
        <f aca="false">E162</f>
        <v>0.944016084588699</v>
      </c>
      <c r="O11" s="8" t="n">
        <v>0.988874785335623</v>
      </c>
      <c r="P11" s="8" t="n">
        <v>0.966108897742364</v>
      </c>
      <c r="Q11" s="8" t="n">
        <v>0.939885173927727</v>
      </c>
      <c r="S11" s="41" t="n">
        <f aca="false">J11</f>
        <v>31299</v>
      </c>
      <c r="T11" s="8" t="n">
        <f aca="false">PRODUCT($K$3:K11)</f>
        <v>1.58208491469324</v>
      </c>
      <c r="U11" s="8" t="n">
        <f aca="false">PRODUCT($L$3:L11)</f>
        <v>1.24155362716471</v>
      </c>
      <c r="V11" s="8" t="n">
        <f aca="false">PRODUCT($M$3:M11)</f>
        <v>1.19957591048421</v>
      </c>
      <c r="W11" s="8" t="n">
        <f aca="false">PRODUCT($N$3:N11)</f>
        <v>1.21987397719416</v>
      </c>
      <c r="X11" s="8" t="n">
        <f aca="false">PRODUCT($O$3:O11)</f>
        <v>1.1123803124475</v>
      </c>
      <c r="Y11" s="8" t="n">
        <f aca="false">PRODUCT($P$3:P11)</f>
        <v>1.10734291281052</v>
      </c>
      <c r="Z11" s="8" t="n">
        <f aca="false">PRODUCT($Q$3:Q11)</f>
        <v>1.13176087840586</v>
      </c>
    </row>
    <row r="12" customFormat="false" ht="12.75" hidden="false" customHeight="false" outlineLevel="0" collapsed="false">
      <c r="B12" s="2" t="s">
        <v>232</v>
      </c>
      <c r="C12" s="8" t="s">
        <v>233</v>
      </c>
      <c r="D12" s="8" t="n">
        <v>22.6409271323467</v>
      </c>
      <c r="E12" s="8" t="n">
        <v>1.21634397542354</v>
      </c>
      <c r="F12" s="8" t="n">
        <v>1.46943143230433</v>
      </c>
      <c r="G12" s="8" t="n">
        <v>1.64179794364292</v>
      </c>
      <c r="H12" s="8" t="n">
        <v>1.52077522445013</v>
      </c>
      <c r="J12" s="41" t="n">
        <f aca="false">A166</f>
        <v>31327</v>
      </c>
      <c r="K12" s="8" t="n">
        <f aca="false">E177</f>
        <v>1.01110773387006</v>
      </c>
      <c r="L12" s="8" t="n">
        <f aca="false">E178</f>
        <v>1.04145478920238</v>
      </c>
      <c r="M12" s="8" t="n">
        <f aca="false">E179</f>
        <v>1.04713384057976</v>
      </c>
      <c r="N12" s="8" t="n">
        <f aca="false">E180</f>
        <v>1.06647703566485</v>
      </c>
      <c r="O12" s="8" t="n">
        <v>1.04930534581697</v>
      </c>
      <c r="P12" s="8" t="n">
        <v>1.0515753010392</v>
      </c>
      <c r="Q12" s="8" t="n">
        <v>1.05713259072943</v>
      </c>
      <c r="S12" s="41" t="n">
        <f aca="false">J12</f>
        <v>31327</v>
      </c>
      <c r="T12" s="8" t="n">
        <f aca="false">PRODUCT($K$3:K12)</f>
        <v>1.59965829288548</v>
      </c>
      <c r="U12" s="8" t="n">
        <f aca="false">PRODUCT($L$3:L12)</f>
        <v>1.29302197106227</v>
      </c>
      <c r="V12" s="8" t="n">
        <f aca="false">PRODUCT($M$3:M12)</f>
        <v>1.25611653021229</v>
      </c>
      <c r="W12" s="8" t="n">
        <f aca="false">PRODUCT($N$3:N12)</f>
        <v>1.30096758308272</v>
      </c>
      <c r="X12" s="8" t="n">
        <f aca="false">PRODUCT($O$3:O12)</f>
        <v>1.16722660843272</v>
      </c>
      <c r="Y12" s="8" t="n">
        <f aca="false">PRODUCT($P$3:P12)</f>
        <v>1.16445445689235</v>
      </c>
      <c r="Z12" s="8" t="n">
        <f aca="false">PRODUCT($Q$3:Q12)</f>
        <v>1.1964213094754</v>
      </c>
    </row>
    <row r="13" customFormat="false" ht="12.75" hidden="false" customHeight="false" outlineLevel="0" collapsed="false">
      <c r="B13" s="2" t="s">
        <v>148</v>
      </c>
      <c r="C13" s="8" t="s">
        <v>149</v>
      </c>
      <c r="D13" s="8" t="n">
        <v>21.7219758619827</v>
      </c>
      <c r="E13" s="8" t="n">
        <v>0.917473637401467</v>
      </c>
      <c r="F13" s="8" t="n">
        <v>0.938639410876695</v>
      </c>
      <c r="G13" s="8" t="n">
        <v>0.940350019333462</v>
      </c>
      <c r="H13" s="8" t="n">
        <v>1.24522893185412</v>
      </c>
      <c r="J13" s="41" t="n">
        <f aca="false">A184</f>
        <v>31355</v>
      </c>
      <c r="K13" s="8" t="n">
        <f aca="false">E195</f>
        <v>1.21053633475584</v>
      </c>
      <c r="L13" s="8" t="n">
        <f aca="false">E196</f>
        <v>1.20095948850003</v>
      </c>
      <c r="M13" s="8" t="n">
        <f aca="false">E197</f>
        <v>1.12451641852763</v>
      </c>
      <c r="N13" s="8" t="n">
        <f aca="false">E198</f>
        <v>1.12383328207132</v>
      </c>
      <c r="O13" s="8" t="n">
        <v>1.07721090882924</v>
      </c>
      <c r="P13" s="8" t="n">
        <v>1.06797385620915</v>
      </c>
      <c r="Q13" s="8" t="n">
        <v>1.07715839564922</v>
      </c>
      <c r="S13" s="41" t="n">
        <f aca="false">J13</f>
        <v>31355</v>
      </c>
      <c r="T13" s="8" t="n">
        <f aca="false">PRODUCT($K$3:K13)</f>
        <v>1.93644448673138</v>
      </c>
      <c r="U13" s="8" t="n">
        <f aca="false">PRODUCT($L$3:L13)</f>
        <v>1.55286700498625</v>
      </c>
      <c r="V13" s="8" t="n">
        <f aca="false">PRODUCT($M$3:M13)</f>
        <v>1.41252366180767</v>
      </c>
      <c r="W13" s="8" t="n">
        <f aca="false">PRODUCT($N$3:N13)</f>
        <v>1.46207066876424</v>
      </c>
      <c r="X13" s="8" t="n">
        <f aca="false">PRODUCT($O$3:O13)</f>
        <v>1.25734923567949</v>
      </c>
      <c r="Y13" s="8" t="n">
        <f aca="false">PRODUCT($P$3:P13)</f>
        <v>1.24360691670726</v>
      </c>
      <c r="Z13" s="8" t="n">
        <f aca="false">PRODUCT($Q$3:Q13)</f>
        <v>1.28873525823505</v>
      </c>
    </row>
    <row r="14" customFormat="false" ht="12.75" hidden="false" customHeight="false" outlineLevel="0" collapsed="false">
      <c r="J14" s="41" t="n">
        <f aca="false">A202</f>
        <v>31390</v>
      </c>
      <c r="K14" s="8" t="n">
        <f aca="false">E213</f>
        <v>1.01112811724091</v>
      </c>
      <c r="L14" s="8" t="n">
        <f aca="false">E214</f>
        <v>1.07855463025162</v>
      </c>
      <c r="M14" s="8" t="n">
        <f aca="false">E215</f>
        <v>1.03070459744257</v>
      </c>
      <c r="N14" s="8" t="n">
        <f aca="false">E216</f>
        <v>1.02505317736168</v>
      </c>
      <c r="O14" s="8" t="n">
        <v>1.03380093520374</v>
      </c>
      <c r="P14" s="8" t="n">
        <v>1.0313341493268</v>
      </c>
      <c r="Q14" s="8" t="n">
        <v>1.02871568318081</v>
      </c>
      <c r="S14" s="41" t="n">
        <f aca="false">J14</f>
        <v>31390</v>
      </c>
      <c r="T14" s="8" t="n">
        <f aca="false">PRODUCT($K$3:K14)</f>
        <v>1.95799346801024</v>
      </c>
      <c r="U14" s="8" t="n">
        <f aca="false">PRODUCT($L$3:L14)</f>
        <v>1.67485189839289</v>
      </c>
      <c r="V14" s="8" t="n">
        <f aca="false">PRODUCT($M$3:M14)</f>
        <v>1.45589463222159</v>
      </c>
      <c r="W14" s="8" t="n">
        <f aca="false">PRODUCT($N$3:N14)</f>
        <v>1.4987001845441</v>
      </c>
      <c r="X14" s="8" t="n">
        <f aca="false">PRODUCT($O$3:O14)</f>
        <v>1.29984881572316</v>
      </c>
      <c r="Y14" s="8" t="n">
        <f aca="false">PRODUCT($P$3:P14)</f>
        <v>1.28257428153921</v>
      </c>
      <c r="Z14" s="8" t="n">
        <f aca="false">PRODUCT($Q$3:Q14)</f>
        <v>1.32574217161448</v>
      </c>
    </row>
    <row r="15" customFormat="false" ht="12.75" hidden="false" customHeight="false" outlineLevel="0" collapsed="false">
      <c r="B15" s="8" t="s">
        <v>628</v>
      </c>
      <c r="E15" s="8" t="n">
        <f aca="false">E4</f>
        <v>1.08035200869919</v>
      </c>
      <c r="F15" s="8" t="n">
        <f aca="false">F4</f>
        <v>1.30350806410938</v>
      </c>
      <c r="G15" s="8" t="n">
        <f aca="false">G4</f>
        <v>1.312421497215</v>
      </c>
      <c r="H15" s="8" t="n">
        <f aca="false">H4</f>
        <v>1.66057375774518</v>
      </c>
    </row>
    <row r="16" customFormat="false" ht="12.75" hidden="false" customHeight="false" outlineLevel="0" collapsed="false">
      <c r="B16" s="8" t="s">
        <v>629</v>
      </c>
      <c r="E16" s="8" t="n">
        <f aca="false">SUM(E4:E6)/3</f>
        <v>1.12838693013046</v>
      </c>
      <c r="F16" s="8" t="n">
        <f aca="false">SUM(F4:F6)/3</f>
        <v>1.22070463278323</v>
      </c>
      <c r="G16" s="8" t="n">
        <f aca="false">SUM(G4:G6)/3</f>
        <v>1.22210408908575</v>
      </c>
      <c r="H16" s="8" t="n">
        <f aca="false">SUM(H4:H6)/3</f>
        <v>1.51967114483055</v>
      </c>
      <c r="J16" s="8" t="s">
        <v>630</v>
      </c>
      <c r="S16" s="8" t="s">
        <v>631</v>
      </c>
    </row>
    <row r="17" customFormat="false" ht="12.75" hidden="false" customHeight="false" outlineLevel="0" collapsed="false">
      <c r="B17" s="8" t="s">
        <v>632</v>
      </c>
      <c r="E17" s="8" t="n">
        <f aca="false">SUM(E4:E8)/5</f>
        <v>1.1853718584882</v>
      </c>
      <c r="F17" s="8" t="n">
        <f aca="false">SUM(F4:F8)/5</f>
        <v>1.25696232568198</v>
      </c>
      <c r="G17" s="8" t="n">
        <f aca="false">SUM(G4:G8)/5</f>
        <v>1.3987326358758</v>
      </c>
      <c r="H17" s="8" t="n">
        <f aca="false">SUM(H4:H8)/5</f>
        <v>1.55187078306627</v>
      </c>
      <c r="J17" s="8" t="s">
        <v>619</v>
      </c>
      <c r="K17" s="8" t="s">
        <v>620</v>
      </c>
      <c r="L17" s="8" t="s">
        <v>621</v>
      </c>
      <c r="M17" s="8" t="s">
        <v>622</v>
      </c>
      <c r="N17" s="8" t="s">
        <v>623</v>
      </c>
      <c r="O17" s="8" t="s">
        <v>624</v>
      </c>
      <c r="P17" s="8" t="s">
        <v>625</v>
      </c>
      <c r="Q17" s="8" t="s">
        <v>42</v>
      </c>
      <c r="S17" s="8" t="s">
        <v>619</v>
      </c>
      <c r="T17" s="8" t="s">
        <v>620</v>
      </c>
      <c r="U17" s="8" t="s">
        <v>621</v>
      </c>
      <c r="V17" s="8" t="s">
        <v>622</v>
      </c>
      <c r="W17" s="8" t="s">
        <v>623</v>
      </c>
      <c r="X17" s="8" t="s">
        <v>624</v>
      </c>
      <c r="Y17" s="8" t="s">
        <v>625</v>
      </c>
      <c r="Z17" s="8" t="s">
        <v>42</v>
      </c>
    </row>
    <row r="18" customFormat="false" ht="12.75" hidden="false" customHeight="false" outlineLevel="0" collapsed="false">
      <c r="B18" s="8" t="s">
        <v>633</v>
      </c>
      <c r="E18" s="8" t="n">
        <f aca="false">SUM(E4:E13)/10</f>
        <v>1.12756215434274</v>
      </c>
      <c r="F18" s="8" t="n">
        <f aca="false">SUM(F4:F13)/10</f>
        <v>1.188868349305</v>
      </c>
      <c r="G18" s="8" t="n">
        <f aca="false">SUM(G4:G13)/10</f>
        <v>1.30676384684576</v>
      </c>
      <c r="H18" s="8" t="n">
        <f aca="false">SUM(H4:H13)/10</f>
        <v>1.42099031647645</v>
      </c>
      <c r="J18" s="41" t="n">
        <f aca="false">A4</f>
        <v>31054</v>
      </c>
      <c r="K18" s="8" t="n">
        <f aca="false">F15</f>
        <v>1.30350806410938</v>
      </c>
      <c r="L18" s="8" t="n">
        <f aca="false">F16</f>
        <v>1.22070463278323</v>
      </c>
      <c r="M18" s="8" t="n">
        <f aca="false">F17</f>
        <v>1.25696232568198</v>
      </c>
      <c r="N18" s="8" t="n">
        <f aca="false">F18</f>
        <v>1.188868349305</v>
      </c>
      <c r="O18" s="8" t="n">
        <v>1.05241054930287</v>
      </c>
      <c r="P18" s="8" t="n">
        <v>1.08396249391135</v>
      </c>
      <c r="Q18" s="8" t="n">
        <v>1.12444082960553</v>
      </c>
      <c r="S18" s="41" t="n">
        <f aca="false">J18</f>
        <v>31054</v>
      </c>
      <c r="T18" s="8" t="n">
        <f aca="false">PRODUCT($K$18:K18)</f>
        <v>1.30350806410938</v>
      </c>
      <c r="U18" s="8" t="n">
        <f aca="false">PRODUCT($L$18:L18)</f>
        <v>1.22070463278323</v>
      </c>
      <c r="V18" s="8" t="n">
        <f aca="false">PRODUCT($M$18:M18)</f>
        <v>1.25696232568198</v>
      </c>
      <c r="W18" s="8" t="n">
        <f aca="false">PRODUCT($N$18:N18)</f>
        <v>1.188868349305</v>
      </c>
      <c r="X18" s="8" t="n">
        <f aca="false">PRODUCT($O$18:O18)</f>
        <v>1.05241054930287</v>
      </c>
      <c r="Y18" s="8" t="n">
        <f aca="false">PRODUCT($P$18:P18)</f>
        <v>1.08396249391135</v>
      </c>
      <c r="Z18" s="8" t="n">
        <f aca="false">PRODUCT($Q$18:Q18)</f>
        <v>1.12444082960553</v>
      </c>
    </row>
    <row r="19" customFormat="false" ht="12.75" hidden="false" customHeight="false" outlineLevel="0" collapsed="false">
      <c r="J19" s="41" t="n">
        <f aca="false">A58</f>
        <v>31145</v>
      </c>
      <c r="K19" s="8" t="n">
        <f aca="false">F69</f>
        <v>1.16860762855514</v>
      </c>
      <c r="L19" s="8" t="n">
        <f aca="false">F70</f>
        <v>1.232785127177</v>
      </c>
      <c r="M19" s="8" t="n">
        <f aca="false">F71</f>
        <v>1.12124377851768</v>
      </c>
      <c r="N19" s="8" t="n">
        <f aca="false">F72</f>
        <v>1.09205464174853</v>
      </c>
      <c r="O19" s="8" t="n">
        <v>1.06017557861133</v>
      </c>
      <c r="P19" s="8" t="n">
        <v>1.07807672864124</v>
      </c>
      <c r="Q19" s="8" t="n">
        <v>1.07703435804702</v>
      </c>
      <c r="S19" s="41" t="n">
        <f aca="false">J19</f>
        <v>31145</v>
      </c>
      <c r="T19" s="8" t="n">
        <f aca="false">PRODUCT($K$18:K19)</f>
        <v>1.52328946760136</v>
      </c>
      <c r="U19" s="8" t="n">
        <f aca="false">PRODUCT($L$18:L19)</f>
        <v>1.50486651597123</v>
      </c>
      <c r="V19" s="8" t="n">
        <f aca="false">PRODUCT($M$18:M19)</f>
        <v>1.40936118750202</v>
      </c>
      <c r="W19" s="8" t="n">
        <f aca="false">PRODUCT($N$18:N19)</f>
        <v>1.29830919928643</v>
      </c>
      <c r="X19" s="8" t="n">
        <f aca="false">PRODUCT($O$18:O19)</f>
        <v>1.11573996304384</v>
      </c>
      <c r="Y19" s="8" t="n">
        <f aca="false">PRODUCT($P$18:P19)</f>
        <v>1.16859473940575</v>
      </c>
      <c r="Z19" s="8" t="n">
        <f aca="false">PRODUCT($Q$18:Q19)</f>
        <v>1.21106140707605</v>
      </c>
    </row>
    <row r="20" customFormat="false" ht="12.75" hidden="false" customHeight="false" outlineLevel="0" collapsed="false">
      <c r="D20" s="8" t="s">
        <v>618</v>
      </c>
      <c r="E20" s="10" t="n">
        <v>31110</v>
      </c>
      <c r="F20" s="40" t="n">
        <v>30809</v>
      </c>
      <c r="G20" s="10" t="n">
        <v>31264</v>
      </c>
      <c r="H20" s="10" t="n">
        <v>31453</v>
      </c>
      <c r="J20" s="41" t="n">
        <f aca="false">A112</f>
        <v>31236</v>
      </c>
      <c r="K20" s="8" t="n">
        <f aca="false">F123</f>
        <v>1.34328514385731</v>
      </c>
      <c r="L20" s="8" t="n">
        <f aca="false">F124</f>
        <v>0.913202330156337</v>
      </c>
      <c r="M20" s="8" t="n">
        <f aca="false">F125</f>
        <v>0.889234621223428</v>
      </c>
      <c r="N20" s="8" t="n">
        <f aca="false">F126</f>
        <v>0.865347575713433</v>
      </c>
      <c r="O20" s="8" t="n">
        <v>0.996988858777476</v>
      </c>
      <c r="P20" s="8" t="n">
        <v>0.94758505705205</v>
      </c>
      <c r="Q20" s="8" t="n">
        <v>0.934519811954331</v>
      </c>
      <c r="S20" s="41" t="n">
        <f aca="false">J20</f>
        <v>31236</v>
      </c>
      <c r="T20" s="8" t="n">
        <f aca="false">PRODUCT($K$18:K20)</f>
        <v>2.04621211162322</v>
      </c>
      <c r="U20" s="8" t="n">
        <f aca="false">PRODUCT($L$18:L20)</f>
        <v>1.37424760895918</v>
      </c>
      <c r="V20" s="8" t="n">
        <f aca="false">PRODUCT($M$18:M20)</f>
        <v>1.25325276173536</v>
      </c>
      <c r="W20" s="8" t="n">
        <f aca="false">PRODUCT($N$18:N20)</f>
        <v>1.12348871812896</v>
      </c>
      <c r="X20" s="8" t="n">
        <f aca="false">PRODUCT($O$18:O20)</f>
        <v>1.1123803124475</v>
      </c>
      <c r="Y20" s="8" t="n">
        <f aca="false">PRODUCT($P$18:P20)</f>
        <v>1.10734291281052</v>
      </c>
      <c r="Z20" s="8" t="n">
        <f aca="false">PRODUCT($Q$18:Q20)</f>
        <v>1.13176087840586</v>
      </c>
    </row>
    <row r="21" customFormat="false" ht="12.75" hidden="false" customHeight="false" outlineLevel="0" collapsed="false">
      <c r="A21" s="8" t="s">
        <v>626</v>
      </c>
      <c r="B21" s="2" t="s">
        <v>1</v>
      </c>
      <c r="C21" s="2" t="s">
        <v>2</v>
      </c>
      <c r="D21" s="2" t="s">
        <v>31</v>
      </c>
      <c r="E21" s="8" t="s">
        <v>23</v>
      </c>
      <c r="F21" s="8" t="s">
        <v>24</v>
      </c>
      <c r="G21" s="8" t="s">
        <v>25</v>
      </c>
      <c r="H21" s="8" t="s">
        <v>26</v>
      </c>
      <c r="J21" s="41" t="n">
        <f aca="false">A166</f>
        <v>31327</v>
      </c>
      <c r="K21" s="8" t="n">
        <f aca="false">F177</f>
        <v>1.08886657086426</v>
      </c>
      <c r="L21" s="8" t="n">
        <f aca="false">F178</f>
        <v>1.20411540266269</v>
      </c>
      <c r="M21" s="8" t="n">
        <f aca="false">F179</f>
        <v>1.14105186609271</v>
      </c>
      <c r="N21" s="8" t="n">
        <f aca="false">F180</f>
        <v>1.16021529540829</v>
      </c>
      <c r="O21" s="8" t="n">
        <v>1.16852914527333</v>
      </c>
      <c r="P21" s="8" t="n">
        <v>1.15824490020344</v>
      </c>
      <c r="Q21" s="8" t="n">
        <v>1.17139777218829</v>
      </c>
      <c r="S21" s="41" t="n">
        <f aca="false">J21</f>
        <v>31327</v>
      </c>
      <c r="T21" s="8" t="n">
        <f aca="false">PRODUCT($K$18:K21)</f>
        <v>2.22805196524409</v>
      </c>
      <c r="U21" s="8" t="n">
        <f aca="false">PRODUCT($L$18:L21)</f>
        <v>1.65475271302012</v>
      </c>
      <c r="V21" s="8" t="n">
        <f aca="false">PRODUCT($M$18:M21)</f>
        <v>1.43002640246398</v>
      </c>
      <c r="W21" s="8" t="n">
        <f aca="false">PRODUCT($N$18:N21)</f>
        <v>1.30348879499188</v>
      </c>
      <c r="X21" s="8" t="n">
        <f aca="false">PRODUCT($O$18:O21)</f>
        <v>1.29984881572316</v>
      </c>
      <c r="Y21" s="8" t="n">
        <f aca="false">PRODUCT($P$18:P21)</f>
        <v>1.28257428153921</v>
      </c>
      <c r="Z21" s="8" t="n">
        <f aca="false">PRODUCT($Q$18:Q21)</f>
        <v>1.32574217161448</v>
      </c>
    </row>
    <row r="22" customFormat="false" ht="12.75" hidden="false" customHeight="false" outlineLevel="0" collapsed="false">
      <c r="A22" s="4" t="n">
        <v>31082</v>
      </c>
      <c r="B22" s="2" t="s">
        <v>130</v>
      </c>
      <c r="C22" s="8" t="s">
        <v>131</v>
      </c>
      <c r="D22" s="8" t="n">
        <v>115.778510117742</v>
      </c>
      <c r="E22" s="8" t="n">
        <v>1.21999863868353</v>
      </c>
      <c r="F22" s="8" t="n">
        <v>1.19648013384877</v>
      </c>
      <c r="G22" s="8" t="n">
        <v>1.3782317268228</v>
      </c>
      <c r="H22" s="8" t="n">
        <v>1.58222207267107</v>
      </c>
    </row>
    <row r="23" customFormat="false" ht="12.75" hidden="false" customHeight="false" outlineLevel="0" collapsed="false">
      <c r="B23" s="2" t="s">
        <v>200</v>
      </c>
      <c r="C23" s="8" t="s">
        <v>201</v>
      </c>
      <c r="D23" s="8" t="n">
        <v>57.245730069171</v>
      </c>
      <c r="E23" s="8" t="n">
        <v>1.18724710561678</v>
      </c>
      <c r="F23" s="8" t="n">
        <v>1.43759478887519</v>
      </c>
      <c r="G23" s="8" t="n">
        <v>2.06879755605083</v>
      </c>
      <c r="H23" s="8" t="n">
        <v>2.78400043173796</v>
      </c>
      <c r="J23" s="8" t="s">
        <v>634</v>
      </c>
      <c r="S23" s="8" t="s">
        <v>635</v>
      </c>
    </row>
    <row r="24" customFormat="false" ht="12.75" hidden="false" customHeight="false" outlineLevel="0" collapsed="false">
      <c r="B24" s="2" t="s">
        <v>166</v>
      </c>
      <c r="C24" s="8" t="s">
        <v>167</v>
      </c>
      <c r="D24" s="8" t="n">
        <v>49.2631931712491</v>
      </c>
      <c r="E24" s="8" t="n">
        <v>1.02505834898521</v>
      </c>
      <c r="F24" s="8" t="n">
        <v>1.1530956398872</v>
      </c>
      <c r="G24" s="8" t="n">
        <v>1.32451462730901</v>
      </c>
      <c r="H24" s="8" t="n">
        <v>1.48390646302891</v>
      </c>
      <c r="J24" s="8" t="s">
        <v>619</v>
      </c>
      <c r="K24" s="8" t="s">
        <v>620</v>
      </c>
      <c r="L24" s="8" t="s">
        <v>621</v>
      </c>
      <c r="M24" s="8" t="s">
        <v>622</v>
      </c>
      <c r="N24" s="8" t="s">
        <v>623</v>
      </c>
      <c r="O24" s="8" t="s">
        <v>624</v>
      </c>
      <c r="P24" s="8" t="s">
        <v>625</v>
      </c>
      <c r="Q24" s="8" t="s">
        <v>42</v>
      </c>
      <c r="S24" s="8" t="s">
        <v>619</v>
      </c>
      <c r="T24" s="8" t="s">
        <v>620</v>
      </c>
      <c r="U24" s="8" t="s">
        <v>621</v>
      </c>
      <c r="V24" s="8" t="s">
        <v>622</v>
      </c>
      <c r="W24" s="8" t="s">
        <v>623</v>
      </c>
      <c r="X24" s="8" t="s">
        <v>624</v>
      </c>
      <c r="Y24" s="8" t="s">
        <v>625</v>
      </c>
      <c r="Z24" s="8" t="s">
        <v>42</v>
      </c>
    </row>
    <row r="25" customFormat="false" ht="12.75" hidden="false" customHeight="false" outlineLevel="0" collapsed="false">
      <c r="B25" s="2" t="s">
        <v>126</v>
      </c>
      <c r="C25" s="8" t="s">
        <v>127</v>
      </c>
      <c r="D25" s="8" t="n">
        <v>48.5017615269019</v>
      </c>
      <c r="E25" s="8" t="n">
        <v>1.18766959786952</v>
      </c>
      <c r="F25" s="8" t="n">
        <v>1.11524024722865</v>
      </c>
      <c r="G25" s="8" t="n">
        <v>1.03602458102021</v>
      </c>
      <c r="H25" s="8" t="n">
        <v>1.39151170444585</v>
      </c>
      <c r="J25" s="41" t="n">
        <f aca="false">A4</f>
        <v>31054</v>
      </c>
      <c r="K25" s="8" t="n">
        <f aca="false">G15</f>
        <v>1.312421497215</v>
      </c>
      <c r="L25" s="8" t="n">
        <f aca="false">G16</f>
        <v>1.22210408908575</v>
      </c>
      <c r="M25" s="8" t="n">
        <f aca="false">G17</f>
        <v>1.3987326358758</v>
      </c>
      <c r="N25" s="8" t="n">
        <f aca="false">G18</f>
        <v>1.30676384684576</v>
      </c>
      <c r="O25" s="8" t="n">
        <v>1.11573996304384</v>
      </c>
      <c r="P25" s="8" t="n">
        <v>1.16859473940575</v>
      </c>
      <c r="Q25" s="8" t="n">
        <v>1.21106140707605</v>
      </c>
      <c r="S25" s="41" t="n">
        <f aca="false">J25</f>
        <v>31054</v>
      </c>
      <c r="T25" s="8" t="n">
        <f aca="false">PRODUCT($K$25:K25)</f>
        <v>1.312421497215</v>
      </c>
      <c r="U25" s="8" t="n">
        <f aca="false">PRODUCT($L$25:L25)</f>
        <v>1.22210408908575</v>
      </c>
      <c r="V25" s="8" t="n">
        <f aca="false">PRODUCT($M$25:M25)</f>
        <v>1.3987326358758</v>
      </c>
      <c r="W25" s="8" t="n">
        <f aca="false">PRODUCT($N$25:N25)</f>
        <v>1.30676384684576</v>
      </c>
      <c r="X25" s="8" t="n">
        <f aca="false">PRODUCT($O$25:O25)</f>
        <v>1.11573996304384</v>
      </c>
      <c r="Y25" s="8" t="n">
        <f aca="false">PRODUCT($P$25:P25)</f>
        <v>1.16859473940575</v>
      </c>
      <c r="Z25" s="8" t="n">
        <f aca="false">PRODUCT($Q$25:Q25)</f>
        <v>1.21106140707605</v>
      </c>
    </row>
    <row r="26" customFormat="false" ht="12.75" hidden="false" customHeight="false" outlineLevel="0" collapsed="false">
      <c r="B26" s="2" t="s">
        <v>186</v>
      </c>
      <c r="C26" s="11" t="s">
        <v>187</v>
      </c>
      <c r="D26" s="8" t="n">
        <v>40.8191594829874</v>
      </c>
      <c r="E26" s="8" t="n">
        <v>1.1059116030842</v>
      </c>
      <c r="F26" s="8" t="n">
        <v>1.0800971300247</v>
      </c>
      <c r="G26" s="8" t="n">
        <v>1.19276257949935</v>
      </c>
      <c r="H26" s="8" t="n">
        <v>1.23483525236473</v>
      </c>
      <c r="J26" s="41" t="n">
        <f aca="false">A112</f>
        <v>31236</v>
      </c>
      <c r="K26" s="8" t="n">
        <f aca="false">G123</f>
        <v>1.46265828828481</v>
      </c>
      <c r="L26" s="8" t="n">
        <f aca="false">G124</f>
        <v>1.16247475352825</v>
      </c>
      <c r="M26" s="8" t="n">
        <f aca="false">G125</f>
        <v>1.12446695085226</v>
      </c>
      <c r="N26" s="8" t="n">
        <f aca="false">G126</f>
        <v>1.06777973033656</v>
      </c>
      <c r="O26" s="8" t="n">
        <v>1.16501053899428</v>
      </c>
      <c r="P26" s="8" t="n">
        <v>1.09753555983953</v>
      </c>
      <c r="Q26" s="8" t="n">
        <v>1.09469442578912</v>
      </c>
      <c r="S26" s="41" t="n">
        <f aca="false">J26</f>
        <v>31236</v>
      </c>
      <c r="T26" s="8" t="n">
        <f aca="false">PRODUCT($K$25:K26)</f>
        <v>1.91962418062468</v>
      </c>
      <c r="U26" s="8" t="n">
        <f aca="false">PRODUCT($L$25:L26)</f>
        <v>1.42066514974583</v>
      </c>
      <c r="V26" s="8" t="n">
        <f aca="false">PRODUCT($M$25:M26)</f>
        <v>1.5728286221208</v>
      </c>
      <c r="W26" s="8" t="n">
        <f aca="false">PRODUCT($N$25:N26)</f>
        <v>1.39533594799853</v>
      </c>
      <c r="X26" s="8" t="n">
        <f aca="false">PRODUCT($O$25:O26)</f>
        <v>1.29984881572317</v>
      </c>
      <c r="Y26" s="8" t="n">
        <f aca="false">PRODUCT($P$25:P26)</f>
        <v>1.28257428153921</v>
      </c>
      <c r="Z26" s="8" t="n">
        <f aca="false">PRODUCT($Q$25:Q26)</f>
        <v>1.32574217161448</v>
      </c>
    </row>
    <row r="27" customFormat="false" ht="12.75" hidden="false" customHeight="false" outlineLevel="0" collapsed="false">
      <c r="B27" s="2" t="s">
        <v>238</v>
      </c>
      <c r="C27" s="8" t="s">
        <v>239</v>
      </c>
      <c r="D27" s="8" t="n">
        <v>40.1806578313505</v>
      </c>
      <c r="E27" s="8" t="n">
        <v>1.20606568140173</v>
      </c>
      <c r="F27" s="8" t="n">
        <v>1.4561626839688</v>
      </c>
      <c r="G27" s="8" t="n">
        <v>1.66298592829737</v>
      </c>
      <c r="H27" s="8" t="n">
        <v>2.29991954716234</v>
      </c>
    </row>
    <row r="28" customFormat="false" ht="12.75" hidden="false" customHeight="false" outlineLevel="0" collapsed="false">
      <c r="B28" s="2" t="s">
        <v>156</v>
      </c>
      <c r="C28" s="8" t="s">
        <v>157</v>
      </c>
      <c r="D28" s="8" t="n">
        <v>33.5126020683264</v>
      </c>
      <c r="E28" s="8" t="n">
        <v>1.07417636864879</v>
      </c>
      <c r="F28" s="8" t="n">
        <v>1.19444466764709</v>
      </c>
      <c r="G28" s="8" t="n">
        <v>1.51861190537698</v>
      </c>
      <c r="H28" s="8" t="n">
        <v>1.77759795343428</v>
      </c>
      <c r="J28" s="8" t="s">
        <v>636</v>
      </c>
      <c r="S28" s="8" t="s">
        <v>637</v>
      </c>
    </row>
    <row r="29" customFormat="false" ht="12.75" hidden="false" customHeight="false" outlineLevel="0" collapsed="false">
      <c r="B29" s="2" t="s">
        <v>164</v>
      </c>
      <c r="C29" s="8" t="s">
        <v>165</v>
      </c>
      <c r="D29" s="8" t="n">
        <v>32.2640230194851</v>
      </c>
      <c r="E29" s="8" t="n">
        <v>1.10484012664881</v>
      </c>
      <c r="F29" s="8" t="n">
        <v>1.04661222271105</v>
      </c>
      <c r="G29" s="8" t="n">
        <v>0.669012231357769</v>
      </c>
      <c r="H29" s="8" t="n">
        <v>0.606916636698121</v>
      </c>
      <c r="J29" s="8" t="s">
        <v>619</v>
      </c>
      <c r="K29" s="8" t="s">
        <v>620</v>
      </c>
      <c r="L29" s="8" t="s">
        <v>621</v>
      </c>
      <c r="M29" s="8" t="s">
        <v>622</v>
      </c>
      <c r="N29" s="8" t="s">
        <v>623</v>
      </c>
      <c r="O29" s="8" t="s">
        <v>624</v>
      </c>
      <c r="P29" s="8" t="s">
        <v>625</v>
      </c>
      <c r="Q29" s="8" t="s">
        <v>42</v>
      </c>
      <c r="S29" s="8" t="s">
        <v>619</v>
      </c>
      <c r="T29" s="8" t="s">
        <v>620</v>
      </c>
      <c r="U29" s="8" t="s">
        <v>621</v>
      </c>
      <c r="V29" s="8" t="s">
        <v>622</v>
      </c>
      <c r="W29" s="8" t="s">
        <v>623</v>
      </c>
      <c r="X29" s="8" t="s">
        <v>624</v>
      </c>
      <c r="Y29" s="8" t="s">
        <v>625</v>
      </c>
      <c r="Z29" s="8" t="s">
        <v>42</v>
      </c>
    </row>
    <row r="30" customFormat="false" ht="12.75" hidden="false" customHeight="false" outlineLevel="0" collapsed="false">
      <c r="B30" s="2" t="s">
        <v>152</v>
      </c>
      <c r="C30" s="8" t="s">
        <v>153</v>
      </c>
      <c r="D30" s="8" t="n">
        <v>29.3898727372727</v>
      </c>
      <c r="E30" s="8" t="n">
        <v>1.06666911475174</v>
      </c>
      <c r="F30" s="8" t="n">
        <v>0.916667323541971</v>
      </c>
      <c r="G30" s="8" t="n">
        <v>0.883353803174336</v>
      </c>
      <c r="H30" s="8" t="n">
        <v>1.17780749253427</v>
      </c>
      <c r="J30" s="41" t="n">
        <f aca="false">A4</f>
        <v>31054</v>
      </c>
      <c r="K30" s="8" t="n">
        <f aca="false">H15</f>
        <v>1.66057375774518</v>
      </c>
      <c r="L30" s="8" t="n">
        <f aca="false">H16</f>
        <v>1.51967114483055</v>
      </c>
      <c r="M30" s="8" t="n">
        <f aca="false">H17</f>
        <v>1.55187078306627</v>
      </c>
      <c r="N30" s="8" t="n">
        <f aca="false">H18</f>
        <v>1.42099031647645</v>
      </c>
      <c r="O30" s="8" t="n">
        <v>1.29984881572317</v>
      </c>
      <c r="P30" s="8" t="n">
        <v>1.28257428153921</v>
      </c>
      <c r="Q30" s="8" t="n">
        <v>1.32574217161448</v>
      </c>
      <c r="S30" s="41" t="n">
        <f aca="false">J30</f>
        <v>31054</v>
      </c>
      <c r="T30" s="8" t="n">
        <f aca="false">PRODUCT(K30:K30)</f>
        <v>1.66057375774518</v>
      </c>
      <c r="U30" s="8" t="n">
        <f aca="false">PRODUCT(L30:L30)</f>
        <v>1.51967114483055</v>
      </c>
      <c r="V30" s="8" t="n">
        <f aca="false">PRODUCT(M30:M30)</f>
        <v>1.55187078306627</v>
      </c>
      <c r="W30" s="8" t="n">
        <f aca="false">PRODUCT(N30:N30)</f>
        <v>1.42099031647645</v>
      </c>
      <c r="X30" s="8" t="n">
        <f aca="false">PRODUCT(O30:O30)</f>
        <v>1.29984881572317</v>
      </c>
      <c r="Y30" s="8" t="n">
        <f aca="false">PRODUCT(P30:P30)</f>
        <v>1.28257428153921</v>
      </c>
      <c r="Z30" s="8" t="n">
        <f aca="false">PRODUCT(Q30:Q30)</f>
        <v>1.32574217161448</v>
      </c>
    </row>
    <row r="31" customFormat="false" ht="12.75" hidden="false" customHeight="false" outlineLevel="0" collapsed="false">
      <c r="B31" s="2" t="s">
        <v>224</v>
      </c>
      <c r="C31" s="8" t="s">
        <v>225</v>
      </c>
      <c r="D31" s="8" t="n">
        <v>27.5896837469239</v>
      </c>
      <c r="E31" s="8" t="n">
        <v>0.980255670946494</v>
      </c>
      <c r="F31" s="8" t="n">
        <v>1.03247760842215</v>
      </c>
      <c r="G31" s="8" t="n">
        <v>1.19053249554879</v>
      </c>
      <c r="H31" s="8" t="n">
        <v>1.46300902494706</v>
      </c>
    </row>
    <row r="33" customFormat="false" ht="12.75" hidden="false" customHeight="false" outlineLevel="0" collapsed="false">
      <c r="B33" s="8" t="s">
        <v>628</v>
      </c>
      <c r="E33" s="8" t="n">
        <f aca="false">E22</f>
        <v>1.21999863868353</v>
      </c>
      <c r="F33" s="8" t="n">
        <f aca="false">F22</f>
        <v>1.19648013384877</v>
      </c>
      <c r="G33" s="8" t="n">
        <f aca="false">G22</f>
        <v>1.3782317268228</v>
      </c>
      <c r="H33" s="8" t="n">
        <f aca="false">H22</f>
        <v>1.58222207267107</v>
      </c>
    </row>
    <row r="34" customFormat="false" ht="12.75" hidden="false" customHeight="false" outlineLevel="0" collapsed="false">
      <c r="B34" s="8" t="s">
        <v>629</v>
      </c>
      <c r="E34" s="8" t="n">
        <f aca="false">SUM(E22:E24)/3</f>
        <v>1.1441013644285</v>
      </c>
      <c r="F34" s="8" t="n">
        <f aca="false">SUM(F22:F24)/3</f>
        <v>1.26239018753705</v>
      </c>
      <c r="G34" s="8" t="n">
        <f aca="false">SUM(G22:G24)/3</f>
        <v>1.59051463672755</v>
      </c>
      <c r="H34" s="8" t="n">
        <f aca="false">SUM(H22:H24)/3</f>
        <v>1.95004298914598</v>
      </c>
    </row>
    <row r="35" customFormat="false" ht="12.75" hidden="false" customHeight="false" outlineLevel="0" collapsed="false">
      <c r="B35" s="8" t="s">
        <v>632</v>
      </c>
      <c r="E35" s="8" t="n">
        <f aca="false">SUM(E22:E26)/5</f>
        <v>1.14517705884785</v>
      </c>
      <c r="F35" s="8" t="n">
        <f aca="false">SUM(F22:F26)/5</f>
        <v>1.1965015879729</v>
      </c>
      <c r="G35" s="8" t="n">
        <f aca="false">SUM(G22:G26)/5</f>
        <v>1.40006621414044</v>
      </c>
      <c r="H35" s="8" t="n">
        <f aca="false">SUM(H22:H26)/5</f>
        <v>1.6952951848497</v>
      </c>
    </row>
    <row r="36" customFormat="false" ht="12.75" hidden="false" customHeight="false" outlineLevel="0" collapsed="false">
      <c r="B36" s="8" t="s">
        <v>633</v>
      </c>
      <c r="E36" s="8" t="n">
        <f aca="false">SUM(E22:E31)/10</f>
        <v>1.11578922566368</v>
      </c>
      <c r="F36" s="8" t="n">
        <f aca="false">SUM(F22:F31)/10</f>
        <v>1.16288724461556</v>
      </c>
      <c r="G36" s="8" t="n">
        <f aca="false">SUM(G22:G31)/10</f>
        <v>1.29248274344575</v>
      </c>
      <c r="H36" s="8" t="n">
        <f aca="false">SUM(H22:H31)/10</f>
        <v>1.58017265790246</v>
      </c>
    </row>
    <row r="38" customFormat="false" ht="12.75" hidden="false" customHeight="false" outlineLevel="0" collapsed="false">
      <c r="D38" s="8" t="s">
        <v>618</v>
      </c>
      <c r="E38" s="10" t="n">
        <v>31145</v>
      </c>
      <c r="F38" s="10" t="n">
        <v>31208</v>
      </c>
      <c r="G38" s="10" t="n">
        <v>31299</v>
      </c>
      <c r="H38" s="10" t="n">
        <v>31481</v>
      </c>
    </row>
    <row r="39" customFormat="false" ht="12.75" hidden="false" customHeight="false" outlineLevel="0" collapsed="false">
      <c r="A39" s="8" t="s">
        <v>626</v>
      </c>
      <c r="B39" s="2" t="s">
        <v>1</v>
      </c>
      <c r="C39" s="2" t="s">
        <v>2</v>
      </c>
      <c r="D39" s="2" t="s">
        <v>31</v>
      </c>
      <c r="E39" s="8" t="s">
        <v>23</v>
      </c>
      <c r="F39" s="8" t="s">
        <v>24</v>
      </c>
      <c r="G39" s="8" t="s">
        <v>25</v>
      </c>
      <c r="H39" s="8" t="s">
        <v>26</v>
      </c>
    </row>
    <row r="40" customFormat="false" ht="12.75" hidden="false" customHeight="false" outlineLevel="0" collapsed="false">
      <c r="A40" s="4" t="n">
        <v>31110</v>
      </c>
      <c r="B40" s="2" t="s">
        <v>102</v>
      </c>
      <c r="C40" s="8" t="s">
        <v>103</v>
      </c>
      <c r="D40" s="2" t="n">
        <v>92.4272674933145</v>
      </c>
      <c r="E40" s="8" t="n">
        <v>0.844123575093689</v>
      </c>
      <c r="F40" s="8" t="n">
        <v>1.17135320945601</v>
      </c>
      <c r="G40" s="8" t="n">
        <v>1.00597600407926</v>
      </c>
      <c r="H40" s="8" t="n">
        <v>0.950745103611744</v>
      </c>
    </row>
    <row r="41" customFormat="false" ht="12.75" hidden="false" customHeight="false" outlineLevel="0" collapsed="false">
      <c r="B41" s="2" t="s">
        <v>130</v>
      </c>
      <c r="C41" s="8" t="s">
        <v>131</v>
      </c>
      <c r="D41" s="2" t="n">
        <v>83.9844048471814</v>
      </c>
      <c r="E41" s="8" t="n">
        <v>0.922135741939715</v>
      </c>
      <c r="F41" s="8" t="n">
        <v>1.19821741606764</v>
      </c>
      <c r="G41" s="8" t="n">
        <v>1.01056385490558</v>
      </c>
      <c r="H41" s="8" t="n">
        <v>1.47805711893202</v>
      </c>
    </row>
    <row r="42" customFormat="false" ht="12.75" hidden="false" customHeight="false" outlineLevel="0" collapsed="false">
      <c r="B42" s="2" t="s">
        <v>100</v>
      </c>
      <c r="C42" s="8" t="s">
        <v>101</v>
      </c>
      <c r="D42" s="2" t="n">
        <v>78.10276599655</v>
      </c>
      <c r="E42" s="8" t="n">
        <v>1.21141081870467</v>
      </c>
      <c r="F42" s="8" t="n">
        <v>1.52858692987504</v>
      </c>
      <c r="G42" s="8" t="n">
        <v>1.40479228702775</v>
      </c>
      <c r="H42" s="8" t="n">
        <v>1.5894050835894</v>
      </c>
    </row>
    <row r="43" customFormat="false" ht="12.75" hidden="false" customHeight="false" outlineLevel="0" collapsed="false">
      <c r="B43" s="2" t="s">
        <v>156</v>
      </c>
      <c r="C43" s="8" t="s">
        <v>157</v>
      </c>
      <c r="D43" s="2" t="n">
        <v>74.9711150830863</v>
      </c>
      <c r="E43" s="8" t="n">
        <v>1.12687824006487</v>
      </c>
      <c r="F43" s="8" t="n">
        <v>1.44366383277788</v>
      </c>
      <c r="G43" s="8" t="n">
        <v>1.31157086212745</v>
      </c>
      <c r="H43" s="8" t="n">
        <v>2.00837792435371</v>
      </c>
    </row>
    <row r="44" customFormat="false" ht="12.75" hidden="false" customHeight="false" outlineLevel="0" collapsed="false">
      <c r="B44" s="12" t="s">
        <v>212</v>
      </c>
      <c r="C44" s="8" t="s">
        <v>213</v>
      </c>
      <c r="D44" s="2" t="n">
        <v>73.0564661851534</v>
      </c>
      <c r="E44" s="8" t="n">
        <v>0.958917564141394</v>
      </c>
      <c r="F44" s="8" t="n">
        <v>0.879164525398242</v>
      </c>
      <c r="G44" s="8" t="n">
        <v>0.896326397612316</v>
      </c>
      <c r="H44" s="8" t="n">
        <v>0.913500011390568</v>
      </c>
    </row>
    <row r="45" customFormat="false" ht="12.75" hidden="false" customHeight="false" outlineLevel="0" collapsed="false">
      <c r="B45" s="2" t="s">
        <v>200</v>
      </c>
      <c r="C45" s="8" t="s">
        <v>201</v>
      </c>
      <c r="D45" s="2" t="n">
        <v>66.8509845693612</v>
      </c>
      <c r="E45" s="8" t="n">
        <v>1.13253099163958</v>
      </c>
      <c r="F45" s="8" t="n">
        <v>1.2782975028606</v>
      </c>
      <c r="G45" s="8" t="n">
        <v>1.17081765735624</v>
      </c>
      <c r="H45" s="8" t="n">
        <v>1.99601783018471</v>
      </c>
    </row>
    <row r="46" customFormat="false" ht="12.75" hidden="false" customHeight="false" outlineLevel="0" collapsed="false">
      <c r="B46" s="2" t="s">
        <v>40</v>
      </c>
      <c r="C46" s="8" t="s">
        <v>41</v>
      </c>
      <c r="D46" s="2" t="n">
        <v>60.5138657404474</v>
      </c>
      <c r="E46" s="8" t="n">
        <v>1.05793583309939</v>
      </c>
      <c r="F46" s="8" t="n">
        <v>0.97097931852869</v>
      </c>
      <c r="G46" s="8" t="n">
        <v>1.18834195848653</v>
      </c>
      <c r="H46" s="8" t="n">
        <v>1.32597993307218</v>
      </c>
    </row>
    <row r="47" customFormat="false" ht="12.75" hidden="false" customHeight="false" outlineLevel="0" collapsed="false">
      <c r="B47" s="2" t="s">
        <v>218</v>
      </c>
      <c r="C47" s="8" t="s">
        <v>219</v>
      </c>
      <c r="D47" s="2" t="n">
        <v>59.5600850762638</v>
      </c>
      <c r="E47" s="8" t="n">
        <v>1.02432805604958</v>
      </c>
      <c r="F47" s="8" t="n">
        <v>1.01674460439666</v>
      </c>
      <c r="G47" s="8" t="n">
        <v>1.21237961939484</v>
      </c>
      <c r="H47" s="8" t="n">
        <v>1.43953419022685</v>
      </c>
    </row>
    <row r="48" customFormat="false" ht="12.75" hidden="false" customHeight="false" outlineLevel="0" collapsed="false">
      <c r="B48" s="2" t="s">
        <v>268</v>
      </c>
      <c r="C48" s="8" t="s">
        <v>269</v>
      </c>
      <c r="D48" s="2" t="n">
        <v>58.1748802045444</v>
      </c>
      <c r="E48" s="8" t="n">
        <v>0.95680975559794</v>
      </c>
      <c r="F48" s="8" t="n">
        <v>0.849359608250865</v>
      </c>
      <c r="G48" s="8" t="n">
        <v>0.922516730061887</v>
      </c>
      <c r="H48" s="8" t="n">
        <v>1.12547277284553</v>
      </c>
    </row>
    <row r="49" customFormat="false" ht="12.75" hidden="false" customHeight="false" outlineLevel="0" collapsed="false">
      <c r="B49" s="2" t="s">
        <v>164</v>
      </c>
      <c r="C49" s="8" t="s">
        <v>165</v>
      </c>
      <c r="D49" s="2" t="n">
        <v>53.0143031478814</v>
      </c>
      <c r="E49" s="8" t="n">
        <v>0.879556636988747</v>
      </c>
      <c r="F49" s="8" t="n">
        <v>0.724198077172446</v>
      </c>
      <c r="G49" s="8" t="n">
        <v>0.528460084290934</v>
      </c>
      <c r="H49" s="8" t="n">
        <v>0.638096756515749</v>
      </c>
    </row>
    <row r="51" customFormat="false" ht="12.75" hidden="false" customHeight="false" outlineLevel="0" collapsed="false">
      <c r="B51" s="8" t="s">
        <v>628</v>
      </c>
      <c r="E51" s="8" t="n">
        <f aca="false">E40</f>
        <v>0.844123575093689</v>
      </c>
      <c r="F51" s="8" t="n">
        <f aca="false">F40</f>
        <v>1.17135320945601</v>
      </c>
      <c r="G51" s="8" t="n">
        <f aca="false">G40</f>
        <v>1.00597600407926</v>
      </c>
      <c r="H51" s="8" t="n">
        <f aca="false">H40</f>
        <v>0.950745103611744</v>
      </c>
    </row>
    <row r="52" customFormat="false" ht="12.75" hidden="false" customHeight="false" outlineLevel="0" collapsed="false">
      <c r="B52" s="8" t="s">
        <v>629</v>
      </c>
      <c r="E52" s="8" t="n">
        <f aca="false">SUM(E40:E42)/3</f>
        <v>0.992556711912692</v>
      </c>
      <c r="F52" s="8" t="n">
        <f aca="false">SUM(F40:F42)/3</f>
        <v>1.29938585179956</v>
      </c>
      <c r="G52" s="8" t="n">
        <f aca="false">SUM(G40:G42)/3</f>
        <v>1.14044404867087</v>
      </c>
      <c r="H52" s="8" t="n">
        <f aca="false">SUM(H40:H42)/3</f>
        <v>1.33940243537772</v>
      </c>
    </row>
    <row r="53" customFormat="false" ht="12.75" hidden="false" customHeight="false" outlineLevel="0" collapsed="false">
      <c r="B53" s="8" t="s">
        <v>632</v>
      </c>
      <c r="E53" s="8" t="n">
        <f aca="false">SUM(E40:E44)/5</f>
        <v>1.01269318798887</v>
      </c>
      <c r="F53" s="8" t="n">
        <f aca="false">SUM(F40:F44)/5</f>
        <v>1.24419718271496</v>
      </c>
      <c r="G53" s="8" t="n">
        <f aca="false">SUM(G40:G44)/5</f>
        <v>1.12584588115047</v>
      </c>
      <c r="H53" s="8" t="n">
        <f aca="false">SUM(H40:H44)/5</f>
        <v>1.38801704837549</v>
      </c>
    </row>
    <row r="54" customFormat="false" ht="12.75" hidden="false" customHeight="false" outlineLevel="0" collapsed="false">
      <c r="B54" s="8" t="s">
        <v>633</v>
      </c>
      <c r="E54" s="8" t="n">
        <f aca="false">SUM(E40:E49)/10</f>
        <v>1.01146272133196</v>
      </c>
      <c r="F54" s="8" t="n">
        <f aca="false">SUM(F40:F49)/10</f>
        <v>1.10605650247841</v>
      </c>
      <c r="G54" s="8" t="n">
        <f aca="false">SUM(G40:G49)/10</f>
        <v>1.06517454553428</v>
      </c>
      <c r="H54" s="8" t="n">
        <f aca="false">SUM(H40:H49)/10</f>
        <v>1.34651867247225</v>
      </c>
    </row>
    <row r="56" customFormat="false" ht="12.75" hidden="false" customHeight="false" outlineLevel="0" collapsed="false">
      <c r="D56" s="8" t="s">
        <v>618</v>
      </c>
      <c r="E56" s="10" t="n">
        <v>31173</v>
      </c>
      <c r="F56" s="10" t="n">
        <v>31236</v>
      </c>
      <c r="G56" s="10" t="n">
        <v>31327</v>
      </c>
      <c r="H56" s="10" t="n">
        <v>31509</v>
      </c>
    </row>
    <row r="57" customFormat="false" ht="12.75" hidden="false" customHeight="false" outlineLevel="0" collapsed="false">
      <c r="A57" s="8" t="s">
        <v>626</v>
      </c>
      <c r="B57" s="2" t="s">
        <v>1</v>
      </c>
      <c r="C57" s="2" t="s">
        <v>2</v>
      </c>
      <c r="D57" s="2" t="s">
        <v>31</v>
      </c>
      <c r="E57" s="8" t="s">
        <v>23</v>
      </c>
      <c r="F57" s="8" t="s">
        <v>24</v>
      </c>
      <c r="G57" s="8" t="s">
        <v>25</v>
      </c>
      <c r="H57" s="8" t="s">
        <v>26</v>
      </c>
    </row>
    <row r="58" customFormat="false" ht="12.75" hidden="false" customHeight="false" outlineLevel="0" collapsed="false">
      <c r="A58" s="4" t="n">
        <v>31145</v>
      </c>
      <c r="B58" s="2" t="s">
        <v>327</v>
      </c>
      <c r="C58" s="2" t="s">
        <v>328</v>
      </c>
      <c r="D58" s="2" t="n">
        <v>318.941652722524</v>
      </c>
      <c r="E58" s="8" t="n">
        <v>0.941851655455667</v>
      </c>
      <c r="F58" s="8" t="n">
        <v>1.16860762855514</v>
      </c>
      <c r="G58" s="8" t="n">
        <v>1.56977326643644</v>
      </c>
      <c r="H58" s="8" t="n">
        <v>1.72669719148308</v>
      </c>
    </row>
    <row r="59" customFormat="false" ht="12.75" hidden="false" customHeight="false" outlineLevel="0" collapsed="false">
      <c r="B59" s="2" t="s">
        <v>200</v>
      </c>
      <c r="C59" s="8" t="s">
        <v>201</v>
      </c>
      <c r="D59" s="2" t="n">
        <v>165.867744509329</v>
      </c>
      <c r="E59" s="8" t="n">
        <v>1.06916633364338</v>
      </c>
      <c r="F59" s="8" t="n">
        <v>1.12337959312905</v>
      </c>
      <c r="G59" s="8" t="n">
        <v>0.895264789356891</v>
      </c>
      <c r="H59" s="8" t="n">
        <v>1.86926177588623</v>
      </c>
    </row>
    <row r="60" customFormat="false" ht="12.75" hidden="false" customHeight="false" outlineLevel="0" collapsed="false">
      <c r="B60" s="2" t="s">
        <v>238</v>
      </c>
      <c r="C60" s="8" t="s">
        <v>239</v>
      </c>
      <c r="D60" s="2" t="n">
        <v>124.297492024913</v>
      </c>
      <c r="E60" s="8" t="n">
        <v>1.25738095829027</v>
      </c>
      <c r="F60" s="8" t="n">
        <v>1.40636815984681</v>
      </c>
      <c r="G60" s="8" t="n">
        <v>1.33313012493378</v>
      </c>
      <c r="H60" s="8" t="n">
        <v>2.38720479788083</v>
      </c>
    </row>
    <row r="61" customFormat="false" ht="12.75" hidden="false" customHeight="false" outlineLevel="0" collapsed="false">
      <c r="B61" s="2" t="s">
        <v>268</v>
      </c>
      <c r="C61" s="8" t="s">
        <v>269</v>
      </c>
      <c r="D61" s="2" t="n">
        <v>83.8757179335455</v>
      </c>
      <c r="E61" s="8" t="n">
        <v>0.927079426655407</v>
      </c>
      <c r="F61" s="8" t="n">
        <v>0.998001000465386</v>
      </c>
      <c r="G61" s="8" t="n">
        <v>0.810537169402081</v>
      </c>
      <c r="H61" s="8" t="n">
        <v>1.13311473792534</v>
      </c>
    </row>
    <row r="62" customFormat="false" ht="12.75" hidden="false" customHeight="false" outlineLevel="0" collapsed="false">
      <c r="B62" s="2" t="s">
        <v>144</v>
      </c>
      <c r="C62" s="8" t="s">
        <v>145</v>
      </c>
      <c r="D62" s="2" t="n">
        <v>82.4796149946454</v>
      </c>
      <c r="E62" s="8" t="n">
        <v>0.912705140071194</v>
      </c>
      <c r="F62" s="8" t="n">
        <v>0.909862510591999</v>
      </c>
      <c r="G62" s="8" t="n">
        <v>0.746392856287379</v>
      </c>
      <c r="H62" s="8" t="n">
        <v>1.03969620617612</v>
      </c>
    </row>
    <row r="63" customFormat="false" ht="12.75" hidden="false" customHeight="false" outlineLevel="0" collapsed="false">
      <c r="B63" s="2" t="s">
        <v>80</v>
      </c>
      <c r="C63" s="8" t="s">
        <v>81</v>
      </c>
      <c r="D63" s="2" t="n">
        <v>80.242195079162</v>
      </c>
      <c r="E63" s="8" t="n">
        <v>1.04432960222935</v>
      </c>
      <c r="F63" s="8" t="n">
        <v>1.22046831220904</v>
      </c>
      <c r="G63" s="8" t="n">
        <v>1.12607761905827</v>
      </c>
      <c r="H63" s="8" t="n">
        <v>1.50051031044929</v>
      </c>
    </row>
    <row r="64" customFormat="false" ht="12.75" hidden="false" customHeight="false" outlineLevel="0" collapsed="false">
      <c r="B64" s="2" t="s">
        <v>260</v>
      </c>
      <c r="C64" s="8" t="s">
        <v>261</v>
      </c>
      <c r="D64" s="2" t="n">
        <v>74.92586728665</v>
      </c>
      <c r="E64" s="8" t="n">
        <v>0.853217030702469</v>
      </c>
      <c r="F64" s="8" t="n">
        <v>0.807350525111158</v>
      </c>
      <c r="G64" s="8" t="n">
        <v>0.587169176069607</v>
      </c>
      <c r="H64" s="8" t="n">
        <v>1.10001353931583</v>
      </c>
    </row>
    <row r="65" customFormat="false" ht="12.75" hidden="false" customHeight="false" outlineLevel="0" collapsed="false">
      <c r="B65" s="2" t="s">
        <v>40</v>
      </c>
      <c r="C65" s="8" t="s">
        <v>41</v>
      </c>
      <c r="D65" s="2" t="n">
        <v>67.2380308978643</v>
      </c>
      <c r="E65" s="8" t="n">
        <v>0.856153508639648</v>
      </c>
      <c r="F65" s="8" t="n">
        <v>1.00683803449403</v>
      </c>
      <c r="G65" s="8" t="n">
        <v>1.10957445887235</v>
      </c>
      <c r="H65" s="8" t="n">
        <v>1.22595980489008</v>
      </c>
    </row>
    <row r="66" customFormat="false" ht="12.75" hidden="false" customHeight="false" outlineLevel="0" collapsed="false">
      <c r="B66" s="16" t="s">
        <v>118</v>
      </c>
      <c r="C66" s="2" t="s">
        <v>119</v>
      </c>
      <c r="D66" s="2" t="n">
        <v>63.8880422889325</v>
      </c>
      <c r="E66" s="8" t="n">
        <v>1.03047582764892</v>
      </c>
      <c r="F66" s="8" t="n">
        <v>1.16236915295872</v>
      </c>
      <c r="G66" s="8" t="n">
        <v>1.23022305024301</v>
      </c>
      <c r="H66" s="8" t="n">
        <v>2.14283353959468</v>
      </c>
    </row>
    <row r="67" customFormat="false" ht="12.75" hidden="false" customHeight="false" outlineLevel="0" collapsed="false">
      <c r="B67" s="2" t="s">
        <v>232</v>
      </c>
      <c r="C67" s="8" t="s">
        <v>233</v>
      </c>
      <c r="D67" s="2" t="n">
        <v>58.7571465634389</v>
      </c>
      <c r="E67" s="8" t="n">
        <v>1.05306722238256</v>
      </c>
      <c r="F67" s="8" t="n">
        <v>1.11730150012395</v>
      </c>
      <c r="G67" s="8" t="n">
        <v>0.853970931065577</v>
      </c>
      <c r="H67" s="8" t="n">
        <v>1.38410190039318</v>
      </c>
    </row>
    <row r="69" customFormat="false" ht="12.75" hidden="false" customHeight="false" outlineLevel="0" collapsed="false">
      <c r="B69" s="8" t="s">
        <v>628</v>
      </c>
      <c r="E69" s="8" t="n">
        <f aca="false">E58</f>
        <v>0.941851655455667</v>
      </c>
      <c r="F69" s="8" t="n">
        <f aca="false">F58</f>
        <v>1.16860762855514</v>
      </c>
      <c r="G69" s="8" t="n">
        <f aca="false">G58</f>
        <v>1.56977326643644</v>
      </c>
      <c r="H69" s="8" t="n">
        <f aca="false">H58</f>
        <v>1.72669719148308</v>
      </c>
    </row>
    <row r="70" customFormat="false" ht="12.75" hidden="false" customHeight="false" outlineLevel="0" collapsed="false">
      <c r="B70" s="8" t="s">
        <v>629</v>
      </c>
      <c r="E70" s="8" t="n">
        <f aca="false">SUM(E58:E60)/3</f>
        <v>1.08946631579644</v>
      </c>
      <c r="F70" s="8" t="n">
        <f aca="false">SUM(F58:F60)/3</f>
        <v>1.232785127177</v>
      </c>
      <c r="G70" s="8" t="n">
        <f aca="false">SUM(G58:G60)/3</f>
        <v>1.26605606024237</v>
      </c>
      <c r="H70" s="8" t="n">
        <f aca="false">SUM(H58:H60)/3</f>
        <v>1.99438792175005</v>
      </c>
    </row>
    <row r="71" customFormat="false" ht="12.75" hidden="false" customHeight="false" outlineLevel="0" collapsed="false">
      <c r="B71" s="8" t="s">
        <v>632</v>
      </c>
      <c r="E71" s="8" t="n">
        <f aca="false">SUM(E58:E62)/5</f>
        <v>1.02163670282318</v>
      </c>
      <c r="F71" s="8" t="n">
        <f aca="false">SUM(F58:F62)/5</f>
        <v>1.12124377851768</v>
      </c>
      <c r="G71" s="8" t="n">
        <f aca="false">SUM(G58:G62)/5</f>
        <v>1.07101964128331</v>
      </c>
      <c r="H71" s="8" t="n">
        <f aca="false">SUM(H58:H62)/5</f>
        <v>1.63119494187032</v>
      </c>
    </row>
    <row r="72" customFormat="false" ht="12.75" hidden="false" customHeight="false" outlineLevel="0" collapsed="false">
      <c r="B72" s="8" t="s">
        <v>633</v>
      </c>
      <c r="E72" s="8" t="n">
        <f aca="false">SUM(E58:E67)/10</f>
        <v>0.994542670571886</v>
      </c>
      <c r="F72" s="8" t="n">
        <f aca="false">SUM(F58:F67)/10</f>
        <v>1.09205464174853</v>
      </c>
      <c r="G72" s="8" t="n">
        <f aca="false">SUM(G58:G67)/10</f>
        <v>1.02621134417254</v>
      </c>
      <c r="H72" s="8" t="n">
        <f aca="false">SUM(H58:H67)/10</f>
        <v>1.55093938039947</v>
      </c>
    </row>
    <row r="74" customFormat="false" ht="12.75" hidden="false" customHeight="false" outlineLevel="0" collapsed="false">
      <c r="D74" s="8" t="s">
        <v>618</v>
      </c>
      <c r="E74" s="10" t="n">
        <v>31208</v>
      </c>
      <c r="F74" s="10" t="n">
        <v>31264</v>
      </c>
      <c r="G74" s="10" t="n">
        <v>31355</v>
      </c>
      <c r="H74" s="10" t="n">
        <v>31537</v>
      </c>
    </row>
    <row r="75" customFormat="false" ht="12.75" hidden="false" customHeight="false" outlineLevel="0" collapsed="false">
      <c r="A75" s="8" t="s">
        <v>626</v>
      </c>
      <c r="B75" s="2" t="s">
        <v>1</v>
      </c>
      <c r="C75" s="2" t="s">
        <v>2</v>
      </c>
      <c r="D75" s="2" t="s">
        <v>31</v>
      </c>
      <c r="E75" s="8" t="s">
        <v>23</v>
      </c>
      <c r="F75" s="8" t="s">
        <v>24</v>
      </c>
      <c r="G75" s="8" t="s">
        <v>25</v>
      </c>
      <c r="H75" s="8" t="s">
        <v>26</v>
      </c>
    </row>
    <row r="76" customFormat="false" ht="12.75" hidden="false" customHeight="false" outlineLevel="0" collapsed="false">
      <c r="A76" s="4" t="n">
        <v>31173</v>
      </c>
      <c r="B76" s="2" t="s">
        <v>200</v>
      </c>
      <c r="C76" s="8" t="s">
        <v>201</v>
      </c>
      <c r="D76" s="8" t="n">
        <v>132.601808020823</v>
      </c>
      <c r="E76" s="0" t="n">
        <v>1.05569039491013</v>
      </c>
      <c r="F76" s="0" t="n">
        <v>1.4390686249423</v>
      </c>
      <c r="G76" s="0" t="n">
        <v>1.01678877977123</v>
      </c>
      <c r="H76" s="0" t="n">
        <v>1.9980802486951</v>
      </c>
    </row>
    <row r="77" customFormat="false" ht="12.75" hidden="false" customHeight="false" outlineLevel="0" collapsed="false">
      <c r="B77" s="12" t="s">
        <v>212</v>
      </c>
      <c r="C77" s="8" t="s">
        <v>213</v>
      </c>
      <c r="D77" s="8" t="n">
        <v>98.5519597164124</v>
      </c>
      <c r="E77" s="0" t="n">
        <v>0.891360256746211</v>
      </c>
      <c r="F77" s="0" t="n">
        <v>0.912240180124047</v>
      </c>
      <c r="G77" s="14" t="n">
        <v>0.926172043079107</v>
      </c>
      <c r="H77" s="14" t="n">
        <v>0.926172043079107</v>
      </c>
    </row>
    <row r="78" customFormat="false" ht="12.75" hidden="false" customHeight="false" outlineLevel="0" collapsed="false">
      <c r="B78" s="2" t="s">
        <v>164</v>
      </c>
      <c r="C78" s="8" t="s">
        <v>165</v>
      </c>
      <c r="D78" s="8" t="n">
        <v>96.2354324490506</v>
      </c>
      <c r="E78" s="0" t="n">
        <v>0.764488583201777</v>
      </c>
      <c r="F78" s="0" t="n">
        <v>0.639216910370893</v>
      </c>
      <c r="G78" s="0" t="n">
        <v>0.542657588025991</v>
      </c>
      <c r="H78" s="0" t="n">
        <v>0.716809155121486</v>
      </c>
    </row>
    <row r="79" customFormat="false" ht="12.75" hidden="false" customHeight="false" outlineLevel="0" collapsed="false">
      <c r="B79" s="2" t="s">
        <v>232</v>
      </c>
      <c r="C79" s="8" t="s">
        <v>233</v>
      </c>
      <c r="D79" s="8" t="n">
        <v>93.3253725074199</v>
      </c>
      <c r="E79" s="0" t="n">
        <v>1.00531413362013</v>
      </c>
      <c r="F79" s="0" t="n">
        <v>1.01301380946276</v>
      </c>
      <c r="G79" s="0" t="n">
        <v>0.961330356606288</v>
      </c>
      <c r="H79" s="0" t="n">
        <v>1.39042016182905</v>
      </c>
    </row>
    <row r="80" customFormat="false" ht="12.75" hidden="false" customHeight="false" outlineLevel="0" collapsed="false">
      <c r="B80" s="2" t="s">
        <v>369</v>
      </c>
      <c r="C80" s="8" t="s">
        <v>370</v>
      </c>
      <c r="D80" s="8" t="n">
        <v>92.343164060801</v>
      </c>
      <c r="E80" s="0" t="n">
        <v>1.0708549450747</v>
      </c>
      <c r="F80" s="0" t="n">
        <v>1.11563225361965</v>
      </c>
      <c r="G80" s="0" t="n">
        <v>1.23550523066372</v>
      </c>
      <c r="H80" s="0" t="n">
        <v>1.87033329661894</v>
      </c>
    </row>
    <row r="81" customFormat="false" ht="12.75" hidden="false" customHeight="false" outlineLevel="0" collapsed="false">
      <c r="B81" s="2" t="s">
        <v>156</v>
      </c>
      <c r="C81" s="8" t="s">
        <v>157</v>
      </c>
      <c r="D81" s="8" t="n">
        <v>91.265826154438</v>
      </c>
      <c r="E81" s="0" t="n">
        <v>1.29830172585367</v>
      </c>
      <c r="F81" s="0" t="n">
        <v>1.27139577622165</v>
      </c>
      <c r="G81" s="0" t="n">
        <v>1.15253071768747</v>
      </c>
      <c r="H81" s="0" t="n">
        <v>2.1917799260067</v>
      </c>
    </row>
    <row r="82" customFormat="false" ht="12.75" hidden="false" customHeight="false" outlineLevel="0" collapsed="false">
      <c r="B82" s="2" t="s">
        <v>389</v>
      </c>
      <c r="C82" s="8" t="s">
        <v>390</v>
      </c>
      <c r="D82" s="8" t="n">
        <v>73.7545642561754</v>
      </c>
      <c r="E82" s="0" t="n">
        <v>0.96985833956911</v>
      </c>
      <c r="F82" s="0" t="n">
        <v>1.45008735349531</v>
      </c>
      <c r="G82" s="0" t="n">
        <v>1.20012003037683</v>
      </c>
      <c r="H82" s="0" t="n">
        <v>1.68992149876512</v>
      </c>
    </row>
    <row r="83" customFormat="false" ht="12.75" hidden="false" customHeight="false" outlineLevel="0" collapsed="false">
      <c r="B83" s="16" t="s">
        <v>118</v>
      </c>
      <c r="C83" s="2" t="s">
        <v>119</v>
      </c>
      <c r="D83" s="8" t="n">
        <v>70.0342235688656</v>
      </c>
      <c r="E83" s="8" t="n">
        <v>1.0999946519024</v>
      </c>
      <c r="F83" s="8" t="n">
        <v>1.02558339022744</v>
      </c>
      <c r="G83" s="8" t="n">
        <v>1.25545471104012</v>
      </c>
      <c r="H83" s="8" t="n">
        <v>2.28180153128187</v>
      </c>
    </row>
    <row r="84" customFormat="false" ht="12.75" hidden="false" customHeight="false" outlineLevel="0" collapsed="false">
      <c r="B84" s="2" t="s">
        <v>80</v>
      </c>
      <c r="C84" s="8" t="s">
        <v>81</v>
      </c>
      <c r="D84" s="8" t="n">
        <v>68.2290791149571</v>
      </c>
      <c r="E84" s="0" t="n">
        <v>1.15683930699439</v>
      </c>
      <c r="F84" s="0" t="n">
        <v>1.10494591014906</v>
      </c>
      <c r="G84" s="0" t="n">
        <v>1.12084100818979</v>
      </c>
      <c r="H84" s="0" t="n">
        <v>1.46525840736875</v>
      </c>
    </row>
    <row r="85" customFormat="false" ht="12.75" hidden="false" customHeight="false" outlineLevel="0" collapsed="false">
      <c r="B85" s="2" t="s">
        <v>238</v>
      </c>
      <c r="C85" s="8" t="s">
        <v>239</v>
      </c>
      <c r="D85" s="8" t="n">
        <v>63.1682237854021</v>
      </c>
      <c r="E85" s="0" t="n">
        <v>0.94189058034187</v>
      </c>
      <c r="F85" s="0" t="n">
        <v>1.14203306169395</v>
      </c>
      <c r="G85" s="0" t="n">
        <v>1.13092260794152</v>
      </c>
      <c r="H85" s="0" t="n">
        <v>2.42921703007644</v>
      </c>
    </row>
    <row r="87" customFormat="false" ht="12.75" hidden="false" customHeight="false" outlineLevel="0" collapsed="false">
      <c r="B87" s="8" t="s">
        <v>628</v>
      </c>
      <c r="E87" s="8" t="n">
        <f aca="false">E76</f>
        <v>1.05569039491013</v>
      </c>
      <c r="F87" s="8" t="n">
        <f aca="false">F76</f>
        <v>1.4390686249423</v>
      </c>
      <c r="G87" s="8" t="n">
        <f aca="false">G76</f>
        <v>1.01678877977123</v>
      </c>
      <c r="H87" s="8" t="n">
        <f aca="false">H76</f>
        <v>1.9980802486951</v>
      </c>
    </row>
    <row r="88" customFormat="false" ht="12.75" hidden="false" customHeight="false" outlineLevel="0" collapsed="false">
      <c r="B88" s="8" t="s">
        <v>629</v>
      </c>
      <c r="E88" s="8" t="n">
        <f aca="false">SUM(E76:E78)/3</f>
        <v>0.903846411619373</v>
      </c>
      <c r="F88" s="8" t="n">
        <f aca="false">SUM(F76:F78)/3</f>
        <v>0.996841905145745</v>
      </c>
      <c r="G88" s="8" t="n">
        <f aca="false">SUM(G76:G78)/3</f>
        <v>0.828539470292109</v>
      </c>
      <c r="H88" s="8" t="n">
        <f aca="false">SUM(H76:H78)/3</f>
        <v>1.21368714896523</v>
      </c>
    </row>
    <row r="89" customFormat="false" ht="12.75" hidden="false" customHeight="false" outlineLevel="0" collapsed="false">
      <c r="B89" s="8" t="s">
        <v>632</v>
      </c>
      <c r="E89" s="8" t="n">
        <f aca="false">SUM(E76:E80)/5</f>
        <v>0.957541662710591</v>
      </c>
      <c r="F89" s="8" t="n">
        <f aca="false">SUM(F76:F80)/5</f>
        <v>1.02383435570393</v>
      </c>
      <c r="G89" s="8" t="n">
        <f aca="false">SUM(G76:G80)/5</f>
        <v>0.936490799629266</v>
      </c>
      <c r="H89" s="8" t="n">
        <f aca="false">SUM(H76:H80)/5</f>
        <v>1.38036298106874</v>
      </c>
    </row>
    <row r="90" customFormat="false" ht="12.75" hidden="false" customHeight="false" outlineLevel="0" collapsed="false">
      <c r="B90" s="8" t="s">
        <v>633</v>
      </c>
      <c r="E90" s="8" t="n">
        <f aca="false">SUM(E76:E85)/10</f>
        <v>1.02545929182144</v>
      </c>
      <c r="F90" s="8" t="n">
        <f aca="false">SUM(F76:F85)/10</f>
        <v>1.1113217270307</v>
      </c>
      <c r="G90" s="8" t="n">
        <f aca="false">SUM(G76:G85)/10</f>
        <v>1.05423230733821</v>
      </c>
      <c r="H90" s="8" t="n">
        <f aca="false">SUM(H76:H85)/10</f>
        <v>1.69597932988426</v>
      </c>
    </row>
    <row r="92" customFormat="false" ht="12.75" hidden="false" customHeight="false" outlineLevel="0" collapsed="false">
      <c r="D92" s="8" t="s">
        <v>618</v>
      </c>
      <c r="E92" s="10" t="n">
        <v>31236</v>
      </c>
      <c r="F92" s="10" t="n">
        <v>31299</v>
      </c>
      <c r="G92" s="10" t="n">
        <v>31390</v>
      </c>
      <c r="H92" s="10" t="n">
        <v>31572</v>
      </c>
    </row>
    <row r="93" customFormat="false" ht="12.75" hidden="false" customHeight="false" outlineLevel="0" collapsed="false">
      <c r="A93" s="8" t="s">
        <v>626</v>
      </c>
      <c r="B93" s="2" t="s">
        <v>1</v>
      </c>
      <c r="C93" s="2" t="s">
        <v>2</v>
      </c>
      <c r="D93" s="8" t="s">
        <v>31</v>
      </c>
      <c r="E93" s="8" t="s">
        <v>23</v>
      </c>
      <c r="F93" s="8" t="s">
        <v>24</v>
      </c>
      <c r="G93" s="8" t="s">
        <v>25</v>
      </c>
      <c r="H93" s="8" t="s">
        <v>26</v>
      </c>
    </row>
    <row r="94" customFormat="false" ht="12.75" hidden="false" customHeight="false" outlineLevel="0" collapsed="false">
      <c r="A94" s="4" t="n">
        <v>31208</v>
      </c>
      <c r="B94" s="2" t="s">
        <v>404</v>
      </c>
      <c r="C94" s="8" t="s">
        <v>405</v>
      </c>
      <c r="D94" s="11" t="n">
        <v>209.167793230995</v>
      </c>
      <c r="E94" s="8" t="n">
        <v>1.12757276005759</v>
      </c>
      <c r="F94" s="0" t="n">
        <v>0.757200503647075</v>
      </c>
      <c r="G94" s="0" t="n">
        <v>0.888905828153229</v>
      </c>
      <c r="H94" s="0" t="n">
        <v>0.736639763356831</v>
      </c>
    </row>
    <row r="95" customFormat="false" ht="12.75" hidden="false" customHeight="false" outlineLevel="0" collapsed="false">
      <c r="B95" s="2" t="s">
        <v>337</v>
      </c>
      <c r="C95" s="2" t="s">
        <v>338</v>
      </c>
      <c r="D95" s="8" t="n">
        <v>189.977238910349</v>
      </c>
      <c r="E95" s="8" t="n">
        <v>0.962503848115879</v>
      </c>
      <c r="F95" s="0" t="n">
        <v>1.12404445128668</v>
      </c>
      <c r="G95" s="0" t="n">
        <v>1.49048179149691</v>
      </c>
      <c r="H95" s="0" t="n">
        <v>2.33196630345665</v>
      </c>
    </row>
    <row r="96" customFormat="false" ht="12.75" hidden="false" customHeight="false" outlineLevel="0" collapsed="false">
      <c r="B96" s="2" t="s">
        <v>200</v>
      </c>
      <c r="C96" s="8" t="s">
        <v>201</v>
      </c>
      <c r="D96" s="8" t="n">
        <v>176.927566052966</v>
      </c>
      <c r="E96" s="8" t="n">
        <v>0.99527864346681</v>
      </c>
      <c r="F96" s="0" t="n">
        <v>0.915919537303457</v>
      </c>
      <c r="G96" s="0" t="n">
        <v>1.27653009765362</v>
      </c>
      <c r="H96" s="0" t="n">
        <v>2.15947372257088</v>
      </c>
    </row>
    <row r="97" customFormat="false" ht="12.75" hidden="false" customHeight="false" outlineLevel="0" collapsed="false">
      <c r="B97" s="2" t="s">
        <v>426</v>
      </c>
      <c r="C97" s="8" t="s">
        <v>427</v>
      </c>
      <c r="D97" s="8" t="n">
        <v>131.760991513012</v>
      </c>
      <c r="E97" s="8" t="n">
        <v>0.999993848542952</v>
      </c>
      <c r="F97" s="0" t="n">
        <v>0.867219025524934</v>
      </c>
      <c r="G97" s="0" t="n">
        <v>0.779816716262359</v>
      </c>
      <c r="H97" s="0" t="n">
        <v>1.19459598611815</v>
      </c>
    </row>
    <row r="98" customFormat="false" ht="12.75" hidden="false" customHeight="false" outlineLevel="0" collapsed="false">
      <c r="B98" s="2" t="s">
        <v>343</v>
      </c>
      <c r="C98" s="8" t="s">
        <v>231</v>
      </c>
      <c r="D98" s="8" t="n">
        <v>113.0224798631</v>
      </c>
      <c r="E98" s="8" t="n">
        <v>1.02615973493841</v>
      </c>
      <c r="F98" s="0" t="n">
        <v>0.999943497495713</v>
      </c>
      <c r="G98" s="0" t="n">
        <v>1.23676160446551</v>
      </c>
      <c r="H98" s="0" t="n">
        <v>1.4204367310075</v>
      </c>
    </row>
    <row r="99" customFormat="false" ht="12.75" hidden="false" customHeight="false" outlineLevel="0" collapsed="false">
      <c r="B99" s="2" t="s">
        <v>387</v>
      </c>
      <c r="C99" s="8" t="s">
        <v>388</v>
      </c>
      <c r="D99" s="8" t="n">
        <v>104.062383698271</v>
      </c>
      <c r="E99" s="8" t="n">
        <v>1.175439157996</v>
      </c>
      <c r="F99" s="0" t="n">
        <v>1.27193996588562</v>
      </c>
      <c r="G99" s="0" t="n">
        <v>1.16665675802253</v>
      </c>
      <c r="H99" s="0" t="n">
        <v>2.51751962200618</v>
      </c>
    </row>
    <row r="100" customFormat="false" ht="12.75" hidden="false" customHeight="false" outlineLevel="0" collapsed="false">
      <c r="B100" s="2" t="s">
        <v>154</v>
      </c>
      <c r="C100" s="8" t="s">
        <v>155</v>
      </c>
      <c r="D100" s="8" t="n">
        <v>87.4905274721244</v>
      </c>
      <c r="E100" s="8" t="n">
        <v>1.14212154525264</v>
      </c>
      <c r="F100" s="0" t="n">
        <v>1.05590398527118</v>
      </c>
      <c r="G100" s="0" t="n">
        <v>1.21296065129173</v>
      </c>
      <c r="H100" s="0" t="n">
        <v>1.97548257639602</v>
      </c>
    </row>
    <row r="101" customFormat="false" ht="12.75" hidden="false" customHeight="false" outlineLevel="0" collapsed="false">
      <c r="B101" s="2" t="s">
        <v>369</v>
      </c>
      <c r="C101" s="8" t="s">
        <v>370</v>
      </c>
      <c r="D101" s="8" t="n">
        <v>86.5943853348366</v>
      </c>
      <c r="E101" s="8" t="n">
        <v>1.18631393318233</v>
      </c>
      <c r="F101" s="0" t="n">
        <v>1.02429758356319</v>
      </c>
      <c r="G101" s="0" t="n">
        <v>1.20896387450928</v>
      </c>
      <c r="H101" s="0" t="n">
        <v>1.61662727774645</v>
      </c>
    </row>
    <row r="102" customFormat="false" ht="12.75" hidden="false" customHeight="false" outlineLevel="0" collapsed="false">
      <c r="B102" s="2" t="s">
        <v>280</v>
      </c>
      <c r="C102" s="8" t="s">
        <v>281</v>
      </c>
      <c r="D102" s="8" t="n">
        <v>84.2771507997422</v>
      </c>
      <c r="E102" s="8" t="n">
        <v>1.05289574771663</v>
      </c>
      <c r="F102" s="0" t="n">
        <v>0.884430871203398</v>
      </c>
      <c r="G102" s="0" t="n">
        <v>1.01664890394949</v>
      </c>
      <c r="H102" s="0" t="n">
        <v>2.32520981393905</v>
      </c>
    </row>
    <row r="103" customFormat="false" ht="12.75" hidden="false" customHeight="false" outlineLevel="0" collapsed="false">
      <c r="B103" s="2" t="s">
        <v>130</v>
      </c>
      <c r="C103" s="8" t="s">
        <v>131</v>
      </c>
      <c r="D103" s="8" t="n">
        <v>82.2664760905737</v>
      </c>
      <c r="E103" s="8" t="n">
        <v>1.00000455235726</v>
      </c>
      <c r="F103" s="0" t="n">
        <v>0.843389389399876</v>
      </c>
      <c r="G103" s="0" t="n">
        <v>0.974757511877403</v>
      </c>
      <c r="H103" s="0" t="n">
        <v>1.4236895934752</v>
      </c>
    </row>
    <row r="105" customFormat="false" ht="12.75" hidden="false" customHeight="false" outlineLevel="0" collapsed="false">
      <c r="B105" s="8" t="s">
        <v>628</v>
      </c>
      <c r="E105" s="8" t="n">
        <f aca="false">E94</f>
        <v>1.12757276005759</v>
      </c>
      <c r="F105" s="8" t="n">
        <f aca="false">F94</f>
        <v>0.757200503647075</v>
      </c>
      <c r="G105" s="8" t="n">
        <f aca="false">G94</f>
        <v>0.888905828153229</v>
      </c>
      <c r="H105" s="8" t="n">
        <f aca="false">H94</f>
        <v>0.736639763356831</v>
      </c>
    </row>
    <row r="106" customFormat="false" ht="12.75" hidden="false" customHeight="false" outlineLevel="0" collapsed="false">
      <c r="B106" s="8" t="s">
        <v>629</v>
      </c>
      <c r="E106" s="8" t="n">
        <f aca="false">SUM(E94:E96)/3</f>
        <v>1.02845175054676</v>
      </c>
      <c r="F106" s="8" t="n">
        <f aca="false">SUM(F94:F96)/3</f>
        <v>0.932388164079071</v>
      </c>
      <c r="G106" s="8" t="n">
        <f aca="false">SUM(G94:G96)/3</f>
        <v>1.21863923910125</v>
      </c>
      <c r="H106" s="8" t="n">
        <f aca="false">SUM(H94:H96)/3</f>
        <v>1.74269326312812</v>
      </c>
    </row>
    <row r="107" customFormat="false" ht="12.75" hidden="false" customHeight="false" outlineLevel="0" collapsed="false">
      <c r="B107" s="8" t="s">
        <v>632</v>
      </c>
      <c r="E107" s="8" t="n">
        <f aca="false">SUM(E94:E98)/5</f>
        <v>1.02230176702433</v>
      </c>
      <c r="F107" s="8" t="n">
        <f aca="false">SUM(F94:F98)/5</f>
        <v>0.932865403051572</v>
      </c>
      <c r="G107" s="8" t="n">
        <f aca="false">SUM(G94:G98)/5</f>
        <v>1.13449920760633</v>
      </c>
      <c r="H107" s="8" t="n">
        <f aca="false">SUM(H94:H98)/5</f>
        <v>1.568622501302</v>
      </c>
    </row>
    <row r="108" customFormat="false" ht="12.75" hidden="false" customHeight="false" outlineLevel="0" collapsed="false">
      <c r="B108" s="8" t="s">
        <v>633</v>
      </c>
      <c r="E108" s="8" t="n">
        <f aca="false">SUM(E94:E103)/10</f>
        <v>1.06682837716265</v>
      </c>
      <c r="F108" s="8" t="n">
        <f aca="false">SUM(F94:F103)/10</f>
        <v>0.974428881058113</v>
      </c>
      <c r="G108" s="8" t="n">
        <f aca="false">SUM(G94:G103)/10</f>
        <v>1.12524837376821</v>
      </c>
      <c r="H108" s="8" t="n">
        <f aca="false">SUM(H94:H103)/10</f>
        <v>1.77016413900729</v>
      </c>
    </row>
    <row r="110" customFormat="false" ht="12.75" hidden="false" customHeight="false" outlineLevel="0" collapsed="false">
      <c r="D110" s="8" t="s">
        <v>618</v>
      </c>
      <c r="E110" s="10" t="n">
        <v>31264</v>
      </c>
      <c r="F110" s="10" t="n">
        <v>31327</v>
      </c>
      <c r="G110" s="10" t="n">
        <v>31418</v>
      </c>
      <c r="H110" s="10" t="n">
        <v>31600</v>
      </c>
    </row>
    <row r="111" customFormat="false" ht="12.75" hidden="false" customHeight="false" outlineLevel="0" collapsed="false">
      <c r="A111" s="8" t="s">
        <v>626</v>
      </c>
      <c r="B111" s="2" t="s">
        <v>1</v>
      </c>
      <c r="C111" s="2" t="s">
        <v>2</v>
      </c>
      <c r="D111" s="8" t="s">
        <v>31</v>
      </c>
      <c r="E111" s="8" t="s">
        <v>23</v>
      </c>
      <c r="F111" s="8" t="s">
        <v>24</v>
      </c>
      <c r="G111" s="8" t="s">
        <v>25</v>
      </c>
      <c r="H111" s="8" t="s">
        <v>26</v>
      </c>
    </row>
    <row r="112" customFormat="false" ht="12.75" hidden="false" customHeight="false" outlineLevel="0" collapsed="false">
      <c r="A112" s="4" t="n">
        <v>31236</v>
      </c>
      <c r="B112" s="2" t="s">
        <v>327</v>
      </c>
      <c r="C112" s="2" t="s">
        <v>328</v>
      </c>
      <c r="D112" s="8" t="n">
        <v>271.32274604645</v>
      </c>
      <c r="E112" s="0" t="n">
        <v>1.32836183140094</v>
      </c>
      <c r="F112" s="0" t="n">
        <v>1.34328514385731</v>
      </c>
      <c r="G112" s="0" t="n">
        <v>1.46265828828481</v>
      </c>
      <c r="H112" s="14" t="n">
        <v>1.47756796147049</v>
      </c>
    </row>
    <row r="113" customFormat="false" ht="12.75" hidden="false" customHeight="false" outlineLevel="0" collapsed="false">
      <c r="B113" s="2" t="s">
        <v>404</v>
      </c>
      <c r="C113" s="8" t="s">
        <v>405</v>
      </c>
      <c r="D113" s="8" t="n">
        <v>199.226454805383</v>
      </c>
      <c r="E113" s="0" t="n">
        <v>0.839430023667123</v>
      </c>
      <c r="F113" s="0" t="n">
        <v>0.613140167070951</v>
      </c>
      <c r="G113" s="0" t="n">
        <v>0.737242329824199</v>
      </c>
      <c r="H113" s="0" t="n">
        <v>0.656943986534417</v>
      </c>
    </row>
    <row r="114" customFormat="false" ht="12.75" hidden="false" customHeight="false" outlineLevel="0" collapsed="false">
      <c r="B114" s="2" t="s">
        <v>369</v>
      </c>
      <c r="C114" s="8" t="s">
        <v>370</v>
      </c>
      <c r="D114" s="8" t="n">
        <v>157.699900572607</v>
      </c>
      <c r="E114" s="0" t="n">
        <v>0.878194643393163</v>
      </c>
      <c r="F114" s="0" t="n">
        <v>0.783181679540747</v>
      </c>
      <c r="G114" s="0" t="n">
        <v>1.28752364247574</v>
      </c>
      <c r="H114" s="0" t="n">
        <v>1.60437592689631</v>
      </c>
    </row>
    <row r="115" customFormat="false" ht="12.75" hidden="false" customHeight="false" outlineLevel="0" collapsed="false">
      <c r="B115" s="2" t="s">
        <v>280</v>
      </c>
      <c r="C115" s="8" t="s">
        <v>281</v>
      </c>
      <c r="D115" s="8" t="n">
        <v>145.197540093462</v>
      </c>
      <c r="E115" s="0" t="n">
        <v>0.839997530536575</v>
      </c>
      <c r="F115" s="0" t="n">
        <v>0.75864212035589</v>
      </c>
      <c r="G115" s="0" t="n">
        <v>1.03891943072131</v>
      </c>
      <c r="H115" s="0" t="n">
        <v>2.08462334129925</v>
      </c>
    </row>
    <row r="116" customFormat="false" ht="12.75" hidden="false" customHeight="false" outlineLevel="0" collapsed="false">
      <c r="B116" s="2" t="s">
        <v>238</v>
      </c>
      <c r="C116" s="8" t="s">
        <v>239</v>
      </c>
      <c r="D116" s="8" t="n">
        <v>128.599817938155</v>
      </c>
      <c r="E116" s="0" t="n">
        <v>1.02104887362376</v>
      </c>
      <c r="F116" s="0" t="n">
        <v>0.947923995292238</v>
      </c>
      <c r="G116" s="0" t="n">
        <v>1.09599106295523</v>
      </c>
      <c r="H116" s="0" t="n">
        <v>2.78446157812651</v>
      </c>
    </row>
    <row r="117" customFormat="false" ht="12.75" hidden="false" customHeight="false" outlineLevel="0" collapsed="false">
      <c r="B117" s="2" t="s">
        <v>232</v>
      </c>
      <c r="C117" s="8" t="s">
        <v>233</v>
      </c>
      <c r="D117" s="8" t="n">
        <v>115.998849100215</v>
      </c>
      <c r="E117" s="0" t="n">
        <v>0.954775088414164</v>
      </c>
      <c r="F117" s="0" t="n">
        <v>0.764315568332126</v>
      </c>
      <c r="G117" s="0" t="n">
        <v>0.926286471693191</v>
      </c>
      <c r="H117" s="0" t="n">
        <v>1.52035809147921</v>
      </c>
    </row>
    <row r="118" customFormat="false" ht="12.75" hidden="false" customHeight="false" outlineLevel="0" collapsed="false">
      <c r="B118" s="2" t="s">
        <v>154</v>
      </c>
      <c r="C118" s="8" t="s">
        <v>155</v>
      </c>
      <c r="D118" s="8" t="n">
        <v>103.957760987084</v>
      </c>
      <c r="E118" s="0" t="n">
        <v>0.882345941084825</v>
      </c>
      <c r="F118" s="0" t="n">
        <v>0.829344406436834</v>
      </c>
      <c r="G118" s="0" t="n">
        <v>1.12555081717131</v>
      </c>
      <c r="H118" s="0" t="n">
        <v>1.74785460380308</v>
      </c>
    </row>
    <row r="119" customFormat="false" ht="12.75" hidden="false" customHeight="false" outlineLevel="0" collapsed="false">
      <c r="B119" s="2" t="s">
        <v>389</v>
      </c>
      <c r="C119" s="8" t="s">
        <v>390</v>
      </c>
      <c r="D119" s="8" t="n">
        <v>103.578427658931</v>
      </c>
      <c r="E119" s="0" t="n">
        <v>1.14641046971162</v>
      </c>
      <c r="F119" s="0" t="n">
        <v>0.869307170889735</v>
      </c>
      <c r="G119" s="0" t="n">
        <v>1.00924375868235</v>
      </c>
      <c r="H119" s="0" t="n">
        <v>1.77016629120987</v>
      </c>
    </row>
    <row r="120" customFormat="false" ht="12.75" hidden="false" customHeight="false" outlineLevel="0" collapsed="false">
      <c r="B120" s="2" t="s">
        <v>166</v>
      </c>
      <c r="C120" s="8" t="s">
        <v>167</v>
      </c>
      <c r="D120" s="8" t="n">
        <v>100.423207946968</v>
      </c>
      <c r="E120" s="0" t="n">
        <v>0.963234670456523</v>
      </c>
      <c r="F120" s="0" t="n">
        <v>0.93079174075946</v>
      </c>
      <c r="G120" s="0" t="n">
        <v>1.07914650037146</v>
      </c>
      <c r="H120" s="0" t="n">
        <v>1.4334424430226</v>
      </c>
    </row>
    <row r="121" customFormat="false" ht="12.75" hidden="false" customHeight="false" outlineLevel="0" collapsed="false">
      <c r="B121" s="2" t="s">
        <v>393</v>
      </c>
      <c r="C121" s="11" t="s">
        <v>394</v>
      </c>
      <c r="D121" s="8" t="n">
        <v>99.5461023072809</v>
      </c>
      <c r="E121" s="0" t="n">
        <v>1.03389127467692</v>
      </c>
      <c r="F121" s="0" t="n">
        <v>0.813543764599037</v>
      </c>
      <c r="G121" s="0" t="n">
        <v>0.915235001185961</v>
      </c>
      <c r="H121" s="0" t="n">
        <v>1.27118556710162</v>
      </c>
    </row>
    <row r="123" customFormat="false" ht="12.75" hidden="false" customHeight="false" outlineLevel="0" collapsed="false">
      <c r="B123" s="8" t="s">
        <v>628</v>
      </c>
      <c r="E123" s="8" t="n">
        <f aca="false">E112</f>
        <v>1.32836183140094</v>
      </c>
      <c r="F123" s="8" t="n">
        <f aca="false">F112</f>
        <v>1.34328514385731</v>
      </c>
      <c r="G123" s="8" t="n">
        <f aca="false">G112</f>
        <v>1.46265828828481</v>
      </c>
      <c r="H123" s="8" t="n">
        <f aca="false">H112</f>
        <v>1.47756796147049</v>
      </c>
    </row>
    <row r="124" customFormat="false" ht="12.75" hidden="false" customHeight="false" outlineLevel="0" collapsed="false">
      <c r="B124" s="8" t="s">
        <v>629</v>
      </c>
      <c r="E124" s="8" t="n">
        <f aca="false">SUM(E112:E114)/3</f>
        <v>1.01532883282041</v>
      </c>
      <c r="F124" s="8" t="n">
        <f aca="false">SUM(F112:F114)/3</f>
        <v>0.913202330156337</v>
      </c>
      <c r="G124" s="8" t="n">
        <f aca="false">SUM(G112:G114)/3</f>
        <v>1.16247475352825</v>
      </c>
      <c r="H124" s="8" t="n">
        <f aca="false">SUM(H112:H114)/3</f>
        <v>1.2462959583004</v>
      </c>
    </row>
    <row r="125" customFormat="false" ht="12.75" hidden="false" customHeight="false" outlineLevel="0" collapsed="false">
      <c r="B125" s="8" t="s">
        <v>632</v>
      </c>
      <c r="E125" s="8" t="n">
        <f aca="false">SUM(E112:E116)/5</f>
        <v>0.981406580524312</v>
      </c>
      <c r="F125" s="8" t="n">
        <f aca="false">SUM(F112:F116)/5</f>
        <v>0.889234621223428</v>
      </c>
      <c r="G125" s="8" t="n">
        <f aca="false">SUM(G112:G116)/5</f>
        <v>1.12446695085226</v>
      </c>
      <c r="H125" s="8" t="n">
        <f aca="false">SUM(H112:H116)/5</f>
        <v>1.72159455886539</v>
      </c>
    </row>
    <row r="126" customFormat="false" ht="12.75" hidden="false" customHeight="false" outlineLevel="0" collapsed="false">
      <c r="B126" s="8" t="s">
        <v>633</v>
      </c>
      <c r="E126" s="8" t="n">
        <f aca="false">SUM(E112:E121)/10</f>
        <v>0.988769034696562</v>
      </c>
      <c r="F126" s="8" t="n">
        <f aca="false">SUM(F112:F121)/10</f>
        <v>0.865347575713433</v>
      </c>
      <c r="G126" s="8" t="n">
        <f aca="false">SUM(G112:G121)/10</f>
        <v>1.06777973033656</v>
      </c>
      <c r="H126" s="8" t="n">
        <f aca="false">SUM(H112:H121)/10</f>
        <v>1.63509797909433</v>
      </c>
    </row>
    <row r="128" customFormat="false" ht="12.75" hidden="false" customHeight="false" outlineLevel="0" collapsed="false">
      <c r="D128" s="8" t="s">
        <v>618</v>
      </c>
      <c r="E128" s="10" t="n">
        <v>31299</v>
      </c>
      <c r="F128" s="10" t="n">
        <v>31355</v>
      </c>
      <c r="G128" s="10" t="n">
        <v>31453</v>
      </c>
      <c r="H128" s="10" t="n">
        <v>31628</v>
      </c>
    </row>
    <row r="129" customFormat="false" ht="12.75" hidden="false" customHeight="false" outlineLevel="0" collapsed="false">
      <c r="A129" s="8" t="s">
        <v>626</v>
      </c>
      <c r="B129" s="2" t="s">
        <v>1</v>
      </c>
      <c r="C129" s="2" t="s">
        <v>2</v>
      </c>
      <c r="D129" s="8" t="s">
        <v>31</v>
      </c>
      <c r="E129" s="8" t="s">
        <v>23</v>
      </c>
      <c r="F129" s="8" t="s">
        <v>24</v>
      </c>
      <c r="G129" s="8" t="s">
        <v>25</v>
      </c>
      <c r="H129" s="8" t="s">
        <v>26</v>
      </c>
    </row>
    <row r="130" customFormat="false" ht="12.75" hidden="false" customHeight="false" outlineLevel="0" collapsed="false">
      <c r="A130" s="4" t="n">
        <v>31264</v>
      </c>
      <c r="B130" s="2" t="s">
        <v>327</v>
      </c>
      <c r="C130" s="2" t="s">
        <v>328</v>
      </c>
      <c r="D130" s="8" t="n">
        <v>272.052903790066</v>
      </c>
      <c r="E130" s="0" t="n">
        <v>0.988760598796378</v>
      </c>
      <c r="F130" s="0" t="n">
        <v>1.02246689541995</v>
      </c>
      <c r="G130" s="14" t="n">
        <v>1.11232340958803</v>
      </c>
      <c r="H130" s="14" t="n">
        <v>1.11232340958803</v>
      </c>
    </row>
    <row r="131" customFormat="false" ht="12.75" hidden="false" customHeight="false" outlineLevel="0" collapsed="false">
      <c r="B131" s="2" t="s">
        <v>238</v>
      </c>
      <c r="C131" s="8" t="s">
        <v>239</v>
      </c>
      <c r="D131" s="8" t="n">
        <v>222.345072973089</v>
      </c>
      <c r="E131" s="0" t="n">
        <v>0.990295356064892</v>
      </c>
      <c r="F131" s="0" t="n">
        <v>0.99027133791035</v>
      </c>
      <c r="G131" s="0" t="n">
        <v>1.38300601828729</v>
      </c>
      <c r="H131" s="0" t="n">
        <v>2.33451411268455</v>
      </c>
    </row>
    <row r="132" customFormat="false" ht="12.75" hidden="false" customHeight="false" outlineLevel="0" collapsed="false">
      <c r="B132" s="2" t="s">
        <v>337</v>
      </c>
      <c r="C132" s="2" t="s">
        <v>338</v>
      </c>
      <c r="D132" s="8" t="n">
        <v>199.516412979015</v>
      </c>
      <c r="E132" s="0" t="n">
        <v>1.02455165254624</v>
      </c>
      <c r="F132" s="0" t="n">
        <v>1.12227481590776</v>
      </c>
      <c r="G132" s="0" t="n">
        <v>1.50982391097298</v>
      </c>
      <c r="H132" s="0" t="n">
        <v>2.45424269899794</v>
      </c>
    </row>
    <row r="133" customFormat="false" ht="12.75" hidden="false" customHeight="false" outlineLevel="0" collapsed="false">
      <c r="B133" s="2" t="s">
        <v>200</v>
      </c>
      <c r="C133" s="8" t="s">
        <v>201</v>
      </c>
      <c r="D133" s="8" t="n">
        <v>121.357364818316</v>
      </c>
      <c r="E133" s="0" t="n">
        <v>0.671911986185207</v>
      </c>
      <c r="F133" s="0" t="n">
        <v>0.706560314183767</v>
      </c>
      <c r="G133" s="0" t="n">
        <v>1.34570945503841</v>
      </c>
      <c r="H133" s="0" t="n">
        <v>1.67446267472457</v>
      </c>
    </row>
    <row r="134" customFormat="false" ht="12.75" hidden="false" customHeight="false" outlineLevel="0" collapsed="false">
      <c r="B134" s="2" t="s">
        <v>389</v>
      </c>
      <c r="C134" s="8" t="s">
        <v>390</v>
      </c>
      <c r="D134" s="8" t="n">
        <v>113.191262761925</v>
      </c>
      <c r="E134" s="0" t="n">
        <v>0.927277178384177</v>
      </c>
      <c r="F134" s="0" t="n">
        <v>0.827619127553971</v>
      </c>
      <c r="G134" s="0" t="n">
        <v>1.0494953781107</v>
      </c>
      <c r="H134" s="0" t="n">
        <v>1.47893720602317</v>
      </c>
    </row>
    <row r="135" customFormat="false" ht="12.75" hidden="false" customHeight="false" outlineLevel="0" collapsed="false">
      <c r="B135" s="2" t="s">
        <v>412</v>
      </c>
      <c r="C135" s="8" t="s">
        <v>413</v>
      </c>
      <c r="D135" s="8" t="n">
        <v>110.61361137339</v>
      </c>
      <c r="E135" s="0" t="n">
        <v>0.89791210431387</v>
      </c>
      <c r="F135" s="0" t="n">
        <v>0.774965564374903</v>
      </c>
      <c r="G135" s="0" t="n">
        <v>0.78461845213598</v>
      </c>
      <c r="H135" s="0" t="n">
        <v>0.65212441695748</v>
      </c>
    </row>
    <row r="136" customFormat="false" ht="12.75" hidden="false" customHeight="false" outlineLevel="0" collapsed="false">
      <c r="B136" s="2" t="s">
        <v>393</v>
      </c>
      <c r="C136" s="11" t="s">
        <v>394</v>
      </c>
      <c r="D136" s="8" t="n">
        <v>99.6633919686348</v>
      </c>
      <c r="E136" s="0" t="n">
        <v>0.967223970697402</v>
      </c>
      <c r="F136" s="0" t="n">
        <v>1.01638324509157</v>
      </c>
      <c r="G136" s="0" t="n">
        <v>1.19671458542628</v>
      </c>
      <c r="H136" s="0" t="n">
        <v>1.22951017274992</v>
      </c>
    </row>
    <row r="137" customFormat="false" ht="12.75" hidden="false" customHeight="false" outlineLevel="0" collapsed="false">
      <c r="B137" s="2" t="s">
        <v>387</v>
      </c>
      <c r="C137" s="8" t="s">
        <v>388</v>
      </c>
      <c r="D137" s="8" t="n">
        <v>93.1077722917298</v>
      </c>
      <c r="E137" s="0" t="n">
        <v>1.02112577491411</v>
      </c>
      <c r="F137" s="0" t="n">
        <v>0.929568958354175</v>
      </c>
      <c r="G137" s="0" t="n">
        <v>0.957718458853395</v>
      </c>
      <c r="H137" s="0" t="n">
        <v>1.66196726176895</v>
      </c>
    </row>
    <row r="138" customFormat="false" ht="12.75" hidden="false" customHeight="false" outlineLevel="0" collapsed="false">
      <c r="B138" s="2" t="s">
        <v>170</v>
      </c>
      <c r="C138" s="2" t="s">
        <v>171</v>
      </c>
      <c r="D138" s="8" t="n">
        <v>76.2545455858013</v>
      </c>
      <c r="E138" s="0" t="n">
        <v>0.989432331244704</v>
      </c>
      <c r="F138" s="0" t="n">
        <v>1.15028748020105</v>
      </c>
      <c r="G138" s="0" t="n">
        <v>1.64754972580111</v>
      </c>
      <c r="H138" s="0" t="n">
        <v>2.34672219403397</v>
      </c>
    </row>
    <row r="139" customFormat="false" ht="12.75" hidden="false" customHeight="false" outlineLevel="0" collapsed="false">
      <c r="B139" s="2" t="s">
        <v>266</v>
      </c>
      <c r="C139" s="8" t="s">
        <v>267</v>
      </c>
      <c r="D139" s="8" t="n">
        <v>75.9156013890987</v>
      </c>
      <c r="E139" s="0" t="n">
        <v>0.960634876179978</v>
      </c>
      <c r="F139" s="0" t="n">
        <v>1.01232263793317</v>
      </c>
      <c r="G139" s="0" t="n">
        <v>1.20754420687397</v>
      </c>
      <c r="H139" s="0" t="n">
        <v>1.35854218819199</v>
      </c>
    </row>
    <row r="141" customFormat="false" ht="12.75" hidden="false" customHeight="false" outlineLevel="0" collapsed="false">
      <c r="B141" s="8" t="s">
        <v>628</v>
      </c>
      <c r="E141" s="8" t="n">
        <f aca="false">E130</f>
        <v>0.988760598796378</v>
      </c>
      <c r="F141" s="8" t="n">
        <f aca="false">F130</f>
        <v>1.02246689541995</v>
      </c>
      <c r="G141" s="8" t="n">
        <f aca="false">G130</f>
        <v>1.11232340958803</v>
      </c>
      <c r="H141" s="8" t="n">
        <f aca="false">H130</f>
        <v>1.11232340958803</v>
      </c>
    </row>
    <row r="142" customFormat="false" ht="12.75" hidden="false" customHeight="false" outlineLevel="0" collapsed="false">
      <c r="B142" s="8" t="s">
        <v>629</v>
      </c>
      <c r="E142" s="8" t="n">
        <f aca="false">SUM(E130:E132)/3</f>
        <v>1.0012025358025</v>
      </c>
      <c r="F142" s="8" t="n">
        <f aca="false">SUM(F130:F132)/3</f>
        <v>1.04500434974602</v>
      </c>
      <c r="G142" s="8" t="n">
        <f aca="false">SUM(G130:G132)/3</f>
        <v>1.33505111294943</v>
      </c>
      <c r="H142" s="8" t="n">
        <f aca="false">SUM(H130:H132)/3</f>
        <v>1.96702674042351</v>
      </c>
    </row>
    <row r="143" customFormat="false" ht="12.75" hidden="false" customHeight="false" outlineLevel="0" collapsed="false">
      <c r="B143" s="8" t="s">
        <v>632</v>
      </c>
      <c r="E143" s="8" t="n">
        <f aca="false">SUM(E130:E134)/5</f>
        <v>0.920559354395378</v>
      </c>
      <c r="F143" s="8" t="n">
        <f aca="false">SUM(F130:F134)/5</f>
        <v>0.93383849819516</v>
      </c>
      <c r="G143" s="8" t="n">
        <f aca="false">SUM(G130:G134)/5</f>
        <v>1.28007163439948</v>
      </c>
      <c r="H143" s="8" t="n">
        <f aca="false">SUM(H130:H134)/5</f>
        <v>1.81089602040365</v>
      </c>
    </row>
    <row r="144" customFormat="false" ht="12.75" hidden="false" customHeight="false" outlineLevel="0" collapsed="false">
      <c r="B144" s="8" t="s">
        <v>633</v>
      </c>
      <c r="E144" s="8" t="n">
        <f aca="false">SUM(E130:E139)/10</f>
        <v>0.943912582932695</v>
      </c>
      <c r="F144" s="8" t="n">
        <f aca="false">SUM(F130:F139)/10</f>
        <v>0.955272037693066</v>
      </c>
      <c r="G144" s="8" t="n">
        <f aca="false">SUM(G130:G139)/10</f>
        <v>1.21945036010881</v>
      </c>
      <c r="H144" s="8" t="n">
        <f aca="false">SUM(H130:H139)/10</f>
        <v>1.63033463357206</v>
      </c>
    </row>
    <row r="146" customFormat="false" ht="12.75" hidden="false" customHeight="false" outlineLevel="0" collapsed="false">
      <c r="D146" s="8" t="s">
        <v>618</v>
      </c>
      <c r="E146" s="10" t="n">
        <v>31327</v>
      </c>
      <c r="F146" s="10" t="n">
        <v>31390</v>
      </c>
      <c r="G146" s="10" t="n">
        <v>31481</v>
      </c>
      <c r="H146" s="10" t="n">
        <v>31663</v>
      </c>
    </row>
    <row r="147" customFormat="false" ht="12.75" hidden="false" customHeight="false" outlineLevel="0" collapsed="false">
      <c r="A147" s="8" t="s">
        <v>626</v>
      </c>
      <c r="B147" s="2" t="s">
        <v>1</v>
      </c>
      <c r="C147" s="2" t="s">
        <v>2</v>
      </c>
      <c r="D147" s="8" t="s">
        <v>31</v>
      </c>
      <c r="E147" s="8" t="s">
        <v>23</v>
      </c>
      <c r="F147" s="8" t="s">
        <v>24</v>
      </c>
      <c r="G147" s="8" t="s">
        <v>25</v>
      </c>
      <c r="H147" s="8" t="s">
        <v>26</v>
      </c>
    </row>
    <row r="148" customFormat="false" ht="12.75" hidden="false" customHeight="false" outlineLevel="0" collapsed="false">
      <c r="A148" s="4" t="n">
        <v>31299</v>
      </c>
      <c r="B148" s="2" t="s">
        <v>337</v>
      </c>
      <c r="C148" s="2" t="s">
        <v>338</v>
      </c>
      <c r="D148" s="8" t="n">
        <v>182.946145225156</v>
      </c>
      <c r="E148" s="0" t="n">
        <v>0.965668219123585</v>
      </c>
      <c r="F148" s="0" t="n">
        <v>1.3259989760999</v>
      </c>
      <c r="G148" s="0" t="n">
        <v>1.78426100262943</v>
      </c>
      <c r="H148" s="0" t="n">
        <v>2.73297906418248</v>
      </c>
    </row>
    <row r="149" customFormat="false" ht="12.75" hidden="false" customHeight="false" outlineLevel="0" collapsed="false">
      <c r="B149" s="2" t="s">
        <v>194</v>
      </c>
      <c r="C149" s="8" t="s">
        <v>195</v>
      </c>
      <c r="D149" s="8" t="n">
        <v>79.5730322244291</v>
      </c>
      <c r="E149" s="0" t="n">
        <v>0.960769289425589</v>
      </c>
      <c r="F149" s="0" t="n">
        <v>1.09134188383784</v>
      </c>
      <c r="G149" s="0" t="n">
        <v>1.43297891073733</v>
      </c>
      <c r="H149" s="0" t="n">
        <v>1.22025191105378</v>
      </c>
    </row>
    <row r="150" customFormat="false" ht="12.75" hidden="false" customHeight="false" outlineLevel="0" collapsed="false">
      <c r="B150" s="2" t="s">
        <v>154</v>
      </c>
      <c r="C150" s="8" t="s">
        <v>155</v>
      </c>
      <c r="D150" s="8" t="n">
        <v>78.2189799125591</v>
      </c>
      <c r="E150" s="0" t="n">
        <v>0.897062733202016</v>
      </c>
      <c r="F150" s="0" t="n">
        <v>1.14874142745111</v>
      </c>
      <c r="G150" s="0" t="n">
        <v>1.57352448958474</v>
      </c>
      <c r="H150" s="0" t="n">
        <v>1.80427789121829</v>
      </c>
    </row>
    <row r="151" customFormat="false" ht="12.75" hidden="false" customHeight="false" outlineLevel="0" collapsed="false">
      <c r="B151" s="2" t="s">
        <v>62</v>
      </c>
      <c r="C151" s="8" t="s">
        <v>63</v>
      </c>
      <c r="D151" s="8" t="n">
        <v>76.6705571604117</v>
      </c>
      <c r="E151" s="0" t="n">
        <v>0.965527491531413</v>
      </c>
      <c r="F151" s="0" t="n">
        <v>1.02871205219222</v>
      </c>
      <c r="G151" s="0" t="n">
        <v>1.10067183729429</v>
      </c>
      <c r="H151" s="0" t="n">
        <v>1.41012128831773</v>
      </c>
    </row>
    <row r="152" customFormat="false" ht="12.75" hidden="false" customHeight="false" outlineLevel="0" collapsed="false">
      <c r="B152" s="2" t="s">
        <v>362</v>
      </c>
      <c r="C152" s="8" t="s">
        <v>363</v>
      </c>
      <c r="D152" s="8" t="n">
        <v>74.6562887474388</v>
      </c>
      <c r="E152" s="0" t="n">
        <v>1.03998733923013</v>
      </c>
      <c r="F152" s="0" t="n">
        <v>1.395235426227</v>
      </c>
      <c r="G152" s="0" t="n">
        <v>1.65202282928789</v>
      </c>
      <c r="H152" s="0" t="n">
        <v>1.53577044422241</v>
      </c>
    </row>
    <row r="153" customFormat="false" ht="12.75" hidden="false" customHeight="false" outlineLevel="0" collapsed="false">
      <c r="B153" s="2" t="s">
        <v>410</v>
      </c>
      <c r="C153" s="8" t="s">
        <v>411</v>
      </c>
      <c r="D153" s="8" t="n">
        <v>72.0030633810973</v>
      </c>
      <c r="E153" s="0" t="n">
        <v>0.938769798072845</v>
      </c>
      <c r="F153" s="0" t="n">
        <v>1.01357867901775</v>
      </c>
      <c r="G153" s="0" t="n">
        <v>1.17003215458885</v>
      </c>
      <c r="H153" s="0" t="n">
        <v>1.12707084115456</v>
      </c>
    </row>
    <row r="154" customFormat="false" ht="12.75" hidden="false" customHeight="false" outlineLevel="0" collapsed="false">
      <c r="B154" s="2" t="s">
        <v>335</v>
      </c>
      <c r="C154" s="8" t="s">
        <v>336</v>
      </c>
      <c r="D154" s="8" t="n">
        <v>67.4646376325978</v>
      </c>
      <c r="E154" s="8" t="n">
        <v>0.921167129316855</v>
      </c>
      <c r="F154" s="8" t="n">
        <v>1.07153734513036</v>
      </c>
      <c r="G154" s="8" t="n">
        <v>1.42028147002275</v>
      </c>
      <c r="H154" s="8" t="n">
        <v>1.59443453083037</v>
      </c>
    </row>
    <row r="155" customFormat="false" ht="12.75" hidden="false" customHeight="false" outlineLevel="0" collapsed="false">
      <c r="B155" s="2" t="s">
        <v>142</v>
      </c>
      <c r="C155" s="8" t="s">
        <v>143</v>
      </c>
      <c r="D155" s="8" t="n">
        <v>52.7427100730639</v>
      </c>
      <c r="E155" s="0" t="n">
        <v>0.902065229279767</v>
      </c>
      <c r="F155" s="0" t="n">
        <v>1.09948574461659</v>
      </c>
      <c r="G155" s="0" t="n">
        <v>1.27142921419442</v>
      </c>
      <c r="H155" s="0" t="n">
        <v>1.47458629480641</v>
      </c>
    </row>
    <row r="156" customFormat="false" ht="12.75" hidden="false" customHeight="false" outlineLevel="0" collapsed="false">
      <c r="B156" s="2" t="s">
        <v>250</v>
      </c>
      <c r="C156" s="8" t="s">
        <v>251</v>
      </c>
      <c r="D156" s="8" t="n">
        <v>52.6679262441287</v>
      </c>
      <c r="E156" s="0" t="n">
        <v>0.997866036636354</v>
      </c>
      <c r="F156" s="0" t="n">
        <v>0.944024372267717</v>
      </c>
      <c r="G156" s="0" t="n">
        <v>1.16825604368708</v>
      </c>
      <c r="H156" s="0" t="n">
        <v>1.44837389630664</v>
      </c>
    </row>
    <row r="157" customFormat="false" ht="12.75" hidden="false" customHeight="false" outlineLevel="0" collapsed="false">
      <c r="B157" s="2" t="s">
        <v>474</v>
      </c>
      <c r="C157" s="8" t="s">
        <v>475</v>
      </c>
      <c r="D157" s="8" t="n">
        <v>51.8216415112229</v>
      </c>
      <c r="E157" s="0" t="n">
        <v>0.851277580068436</v>
      </c>
      <c r="F157" s="0" t="n">
        <v>1.22539799807075</v>
      </c>
      <c r="G157" s="0" t="n">
        <v>1.75030752500425</v>
      </c>
      <c r="H157" s="0" t="n">
        <v>1.38166906591246</v>
      </c>
    </row>
    <row r="159" customFormat="false" ht="12.75" hidden="false" customHeight="false" outlineLevel="0" collapsed="false">
      <c r="B159" s="8" t="s">
        <v>628</v>
      </c>
      <c r="E159" s="8" t="n">
        <f aca="false">E148</f>
        <v>0.965668219123585</v>
      </c>
      <c r="F159" s="8" t="n">
        <f aca="false">F148</f>
        <v>1.3259989760999</v>
      </c>
      <c r="G159" s="8" t="n">
        <f aca="false">G148</f>
        <v>1.78426100262943</v>
      </c>
      <c r="H159" s="8" t="n">
        <f aca="false">H148</f>
        <v>2.73297906418248</v>
      </c>
    </row>
    <row r="160" customFormat="false" ht="12.75" hidden="false" customHeight="false" outlineLevel="0" collapsed="false">
      <c r="B160" s="8" t="s">
        <v>629</v>
      </c>
      <c r="E160" s="8" t="n">
        <f aca="false">SUM(E148:E150)/3</f>
        <v>0.941166747250397</v>
      </c>
      <c r="F160" s="8" t="n">
        <f aca="false">SUM(F148:F150)/3</f>
        <v>1.18869409579628</v>
      </c>
      <c r="G160" s="8" t="n">
        <f aca="false">SUM(G148:G150)/3</f>
        <v>1.5969214676505</v>
      </c>
      <c r="H160" s="8" t="n">
        <f aca="false">SUM(H148:H150)/3</f>
        <v>1.91916962215152</v>
      </c>
    </row>
    <row r="161" customFormat="false" ht="12.75" hidden="false" customHeight="false" outlineLevel="0" collapsed="false">
      <c r="B161" s="8" t="s">
        <v>632</v>
      </c>
      <c r="E161" s="8" t="n">
        <f aca="false">SUM(E148:E152)/5</f>
        <v>0.965803014502546</v>
      </c>
      <c r="F161" s="8" t="n">
        <f aca="false">SUM(F148:F152)/5</f>
        <v>1.19800595316161</v>
      </c>
      <c r="G161" s="8" t="n">
        <f aca="false">SUM(G148:G152)/5</f>
        <v>1.50869181390674</v>
      </c>
      <c r="H161" s="8" t="n">
        <f aca="false">SUM(H148:H152)/5</f>
        <v>1.74068011979894</v>
      </c>
    </row>
    <row r="162" customFormat="false" ht="12.75" hidden="false" customHeight="false" outlineLevel="0" collapsed="false">
      <c r="B162" s="8" t="s">
        <v>633</v>
      </c>
      <c r="E162" s="8" t="n">
        <f aca="false">SUM(E148:E157)/10</f>
        <v>0.944016084588699</v>
      </c>
      <c r="F162" s="8" t="n">
        <f aca="false">SUM(F148:F157)/10</f>
        <v>1.13440539049112</v>
      </c>
      <c r="G162" s="8" t="n">
        <f aca="false">SUM(G148:G157)/10</f>
        <v>1.4323765477031</v>
      </c>
      <c r="H162" s="8" t="n">
        <f aca="false">SUM(H148:H157)/10</f>
        <v>1.57295352280051</v>
      </c>
    </row>
    <row r="164" customFormat="false" ht="12.75" hidden="false" customHeight="false" outlineLevel="0" collapsed="false">
      <c r="D164" s="8" t="s">
        <v>618</v>
      </c>
      <c r="E164" s="10" t="n">
        <v>31355</v>
      </c>
      <c r="F164" s="10" t="n">
        <v>31418</v>
      </c>
      <c r="G164" s="10" t="n">
        <v>31509</v>
      </c>
      <c r="H164" s="10" t="n">
        <v>31691</v>
      </c>
    </row>
    <row r="165" customFormat="false" ht="12.75" hidden="false" customHeight="false" outlineLevel="0" collapsed="false">
      <c r="A165" s="8" t="s">
        <v>626</v>
      </c>
      <c r="B165" s="2" t="s">
        <v>1</v>
      </c>
      <c r="C165" s="2" t="s">
        <v>2</v>
      </c>
      <c r="D165" s="2" t="s">
        <v>31</v>
      </c>
      <c r="E165" s="8" t="s">
        <v>23</v>
      </c>
      <c r="F165" s="8" t="s">
        <v>24</v>
      </c>
      <c r="G165" s="8" t="s">
        <v>25</v>
      </c>
      <c r="H165" s="8" t="s">
        <v>26</v>
      </c>
    </row>
    <row r="166" customFormat="false" ht="12.75" hidden="false" customHeight="false" outlineLevel="0" collapsed="false">
      <c r="A166" s="4" t="n">
        <v>31327</v>
      </c>
      <c r="B166" s="2" t="s">
        <v>327</v>
      </c>
      <c r="C166" s="2" t="s">
        <v>328</v>
      </c>
      <c r="D166" s="2" t="n">
        <v>130.962327357359</v>
      </c>
      <c r="E166" s="0" t="n">
        <v>1.01110773387006</v>
      </c>
      <c r="F166" s="0" t="n">
        <v>1.08886657086426</v>
      </c>
      <c r="G166" s="14" t="n">
        <v>1.0999659813311</v>
      </c>
      <c r="H166" s="14" t="n">
        <v>1.0999659813311</v>
      </c>
    </row>
    <row r="167" customFormat="false" ht="12.75" hidden="false" customHeight="false" outlineLevel="0" collapsed="false">
      <c r="B167" s="2" t="s">
        <v>458</v>
      </c>
      <c r="C167" s="8" t="s">
        <v>459</v>
      </c>
      <c r="D167" s="2" t="n">
        <v>73.6199543227294</v>
      </c>
      <c r="E167" s="0" t="n">
        <v>1.05318206062428</v>
      </c>
      <c r="F167" s="0" t="n">
        <v>1.17607501587246</v>
      </c>
      <c r="G167" s="0" t="n">
        <v>1.48702669092616</v>
      </c>
      <c r="H167" s="0" t="n">
        <v>1.46190674820914</v>
      </c>
    </row>
    <row r="168" customFormat="false" ht="12.75" hidden="false" customHeight="false" outlineLevel="0" collapsed="false">
      <c r="B168" s="2" t="s">
        <v>362</v>
      </c>
      <c r="C168" s="8" t="s">
        <v>363</v>
      </c>
      <c r="D168" s="2" t="n">
        <v>64.0661167325669</v>
      </c>
      <c r="E168" s="8" t="n">
        <v>1.06007457311281</v>
      </c>
      <c r="F168" s="8" t="n">
        <v>1.34740462125136</v>
      </c>
      <c r="G168" s="8" t="n">
        <v>1.49323414551416</v>
      </c>
      <c r="H168" s="8" t="n">
        <v>1.35365569149483</v>
      </c>
    </row>
    <row r="169" customFormat="false" ht="12.75" hidden="false" customHeight="false" outlineLevel="0" collapsed="false">
      <c r="B169" s="2" t="s">
        <v>377</v>
      </c>
      <c r="C169" s="8" t="s">
        <v>378</v>
      </c>
      <c r="D169" s="2" t="n">
        <v>59.7974271040968</v>
      </c>
      <c r="E169" s="0" t="n">
        <v>1.09591723758803</v>
      </c>
      <c r="F169" s="0" t="n">
        <v>1.12985491623515</v>
      </c>
      <c r="G169" s="0" t="n">
        <v>1.26990717739476</v>
      </c>
      <c r="H169" s="0" t="n">
        <v>1.62072589658823</v>
      </c>
    </row>
    <row r="170" customFormat="false" ht="12.75" hidden="false" customHeight="false" outlineLevel="0" collapsed="false">
      <c r="B170" s="2" t="s">
        <v>134</v>
      </c>
      <c r="C170" s="8" t="s">
        <v>135</v>
      </c>
      <c r="D170" s="2" t="n">
        <v>49.212974978741</v>
      </c>
      <c r="E170" s="0" t="n">
        <v>1.0153875977036</v>
      </c>
      <c r="F170" s="0" t="n">
        <v>0.963058206240312</v>
      </c>
      <c r="G170" s="0" t="n">
        <v>1.20382923234715</v>
      </c>
      <c r="H170" s="0" t="n">
        <v>1.48536101117353</v>
      </c>
    </row>
    <row r="171" customFormat="false" ht="12.75" hidden="false" customHeight="false" outlineLevel="0" collapsed="false">
      <c r="B171" s="2" t="s">
        <v>490</v>
      </c>
      <c r="C171" s="8" t="s">
        <v>491</v>
      </c>
      <c r="D171" s="2" t="n">
        <v>41.3952311858993</v>
      </c>
      <c r="E171" s="0" t="n">
        <v>1.0021863558132</v>
      </c>
      <c r="F171" s="0" t="n">
        <v>1.0015527116866</v>
      </c>
      <c r="G171" s="0" t="n">
        <v>1.15958640334182</v>
      </c>
      <c r="H171" s="0" t="n">
        <v>1.33518234716314</v>
      </c>
    </row>
    <row r="172" customFormat="false" ht="12.75" hidden="false" customHeight="false" outlineLevel="0" collapsed="false">
      <c r="B172" s="2" t="s">
        <v>450</v>
      </c>
      <c r="C172" s="8" t="s">
        <v>451</v>
      </c>
      <c r="D172" s="2" t="n">
        <v>39.8216454949425</v>
      </c>
      <c r="E172" s="0" t="n">
        <v>1.10261572287409</v>
      </c>
      <c r="F172" s="0" t="n">
        <v>1.23344268441128</v>
      </c>
      <c r="G172" s="0" t="n">
        <v>1.38204571160549</v>
      </c>
      <c r="H172" s="0" t="n">
        <v>1.53775907938399</v>
      </c>
    </row>
    <row r="173" customFormat="false" ht="12.75" hidden="false" customHeight="false" outlineLevel="0" collapsed="false">
      <c r="B173" s="2" t="s">
        <v>530</v>
      </c>
      <c r="C173" s="8" t="s">
        <v>531</v>
      </c>
      <c r="D173" s="2" t="n">
        <v>38.6765076302766</v>
      </c>
      <c r="E173" s="0" t="n">
        <v>1.06438635822063</v>
      </c>
      <c r="F173" s="0" t="n">
        <v>1.22407535771625</v>
      </c>
      <c r="G173" s="0" t="n">
        <v>1.09122830172597</v>
      </c>
      <c r="H173" s="0" t="n">
        <v>1.11880240184808</v>
      </c>
    </row>
    <row r="174" customFormat="false" ht="12.75" hidden="false" customHeight="false" outlineLevel="0" collapsed="false">
      <c r="B174" s="2" t="s">
        <v>454</v>
      </c>
      <c r="C174" s="11" t="s">
        <v>455</v>
      </c>
      <c r="D174" s="2" t="n">
        <v>37.3241750865821</v>
      </c>
      <c r="E174" s="0" t="n">
        <v>1.13353742420246</v>
      </c>
      <c r="F174" s="0" t="n">
        <v>1.2764058035702</v>
      </c>
      <c r="G174" s="0" t="n">
        <v>1.49648328021883</v>
      </c>
      <c r="H174" s="0" t="n">
        <v>1.84355269883755</v>
      </c>
    </row>
    <row r="175" customFormat="false" ht="12.75" hidden="false" customHeight="false" outlineLevel="0" collapsed="false">
      <c r="B175" s="2" t="s">
        <v>381</v>
      </c>
      <c r="C175" s="8" t="s">
        <v>382</v>
      </c>
      <c r="D175" s="2" t="n">
        <v>34.480447959377</v>
      </c>
      <c r="E175" s="0" t="n">
        <v>1.12637529263939</v>
      </c>
      <c r="F175" s="0" t="n">
        <v>1.16141706623506</v>
      </c>
      <c r="G175" s="0" t="n">
        <v>1.26283156109676</v>
      </c>
      <c r="H175" s="0" t="n">
        <v>1.82498461624193</v>
      </c>
    </row>
    <row r="177" customFormat="false" ht="12.75" hidden="false" customHeight="false" outlineLevel="0" collapsed="false">
      <c r="B177" s="8" t="s">
        <v>628</v>
      </c>
      <c r="E177" s="8" t="n">
        <f aca="false">E166</f>
        <v>1.01110773387006</v>
      </c>
      <c r="F177" s="8" t="n">
        <f aca="false">F166</f>
        <v>1.08886657086426</v>
      </c>
      <c r="G177" s="8" t="n">
        <f aca="false">G166</f>
        <v>1.0999659813311</v>
      </c>
      <c r="H177" s="8" t="n">
        <f aca="false">H166</f>
        <v>1.0999659813311</v>
      </c>
    </row>
    <row r="178" customFormat="false" ht="12.75" hidden="false" customHeight="false" outlineLevel="0" collapsed="false">
      <c r="B178" s="8" t="s">
        <v>629</v>
      </c>
      <c r="E178" s="8" t="n">
        <f aca="false">SUM(E166:E168)/3</f>
        <v>1.04145478920238</v>
      </c>
      <c r="F178" s="8" t="n">
        <f aca="false">SUM(F166:F168)/3</f>
        <v>1.20411540266269</v>
      </c>
      <c r="G178" s="8" t="n">
        <f aca="false">SUM(G166:G168)/3</f>
        <v>1.36007560592381</v>
      </c>
      <c r="H178" s="8" t="n">
        <f aca="false">SUM(H166:H168)/3</f>
        <v>1.30517614034502</v>
      </c>
    </row>
    <row r="179" customFormat="false" ht="12.75" hidden="false" customHeight="false" outlineLevel="0" collapsed="false">
      <c r="B179" s="8" t="s">
        <v>632</v>
      </c>
      <c r="E179" s="8" t="n">
        <f aca="false">SUM(E166:E170)/5</f>
        <v>1.04713384057976</v>
      </c>
      <c r="F179" s="8" t="n">
        <f aca="false">SUM(F166:F170)/5</f>
        <v>1.14105186609271</v>
      </c>
      <c r="G179" s="8" t="n">
        <f aca="false">SUM(G166:G170)/5</f>
        <v>1.31079264550267</v>
      </c>
      <c r="H179" s="8" t="n">
        <f aca="false">SUM(H166:H170)/5</f>
        <v>1.40432306575937</v>
      </c>
    </row>
    <row r="180" customFormat="false" ht="12.75" hidden="false" customHeight="false" outlineLevel="0" collapsed="false">
      <c r="B180" s="8" t="s">
        <v>633</v>
      </c>
      <c r="E180" s="8" t="n">
        <f aca="false">SUM(E166:E175)/10</f>
        <v>1.06647703566485</v>
      </c>
      <c r="F180" s="8" t="n">
        <f aca="false">SUM(F166:F175)/10</f>
        <v>1.16021529540829</v>
      </c>
      <c r="G180" s="8" t="n">
        <f aca="false">SUM(G166:G175)/10</f>
        <v>1.29461384855022</v>
      </c>
      <c r="H180" s="8" t="n">
        <f aca="false">SUM(H166:H175)/10</f>
        <v>1.46818964722715</v>
      </c>
    </row>
    <row r="182" customFormat="false" ht="12.75" hidden="false" customHeight="false" outlineLevel="0" collapsed="false">
      <c r="D182" s="8" t="s">
        <v>618</v>
      </c>
      <c r="E182" s="10" t="n">
        <v>31390</v>
      </c>
      <c r="F182" s="10" t="n">
        <v>31453</v>
      </c>
      <c r="G182" s="10" t="n">
        <v>31537</v>
      </c>
      <c r="H182" s="10" t="n">
        <v>31726</v>
      </c>
    </row>
    <row r="183" customFormat="false" ht="12.75" hidden="false" customHeight="false" outlineLevel="0" collapsed="false">
      <c r="A183" s="8" t="s">
        <v>626</v>
      </c>
      <c r="B183" s="2" t="s">
        <v>1</v>
      </c>
      <c r="C183" s="2" t="s">
        <v>2</v>
      </c>
      <c r="D183" s="2" t="s">
        <v>31</v>
      </c>
      <c r="E183" s="8" t="s">
        <v>23</v>
      </c>
      <c r="F183" s="8" t="s">
        <v>24</v>
      </c>
      <c r="G183" s="8" t="s">
        <v>25</v>
      </c>
      <c r="H183" s="8" t="s">
        <v>26</v>
      </c>
    </row>
    <row r="184" customFormat="false" ht="12.75" hidden="false" customHeight="false" outlineLevel="0" collapsed="false">
      <c r="A184" s="4" t="n">
        <v>31355</v>
      </c>
      <c r="B184" s="2" t="s">
        <v>337</v>
      </c>
      <c r="C184" s="2" t="s">
        <v>338</v>
      </c>
      <c r="D184" s="2" t="n">
        <v>114.020360569771</v>
      </c>
      <c r="E184" s="0" t="n">
        <v>1.21053633475584</v>
      </c>
      <c r="F184" s="0" t="n">
        <v>1.34532459391575</v>
      </c>
      <c r="G184" s="0" t="n">
        <v>1.77497528587793</v>
      </c>
      <c r="H184" s="0" t="n">
        <v>2.43093137992998</v>
      </c>
    </row>
    <row r="185" customFormat="false" ht="12.75" hidden="false" customHeight="false" outlineLevel="0" collapsed="false">
      <c r="B185" s="2" t="s">
        <v>502</v>
      </c>
      <c r="C185" s="8" t="s">
        <v>503</v>
      </c>
      <c r="D185" s="2" t="n">
        <v>112.137861026893</v>
      </c>
      <c r="E185" s="0" t="n">
        <v>1.12678129992807</v>
      </c>
      <c r="F185" s="0" t="n">
        <v>1.42208297279693</v>
      </c>
      <c r="G185" s="0" t="n">
        <v>1.53691469168745</v>
      </c>
      <c r="H185" s="0" t="n">
        <v>1.88106782758328</v>
      </c>
    </row>
    <row r="186" customFormat="false" ht="12.75" hidden="false" customHeight="false" outlineLevel="0" collapsed="false">
      <c r="B186" s="2" t="s">
        <v>362</v>
      </c>
      <c r="C186" s="8" t="s">
        <v>363</v>
      </c>
      <c r="D186" s="2" t="n">
        <v>69.0495078484563</v>
      </c>
      <c r="E186" s="8" t="n">
        <v>1.26556083081618</v>
      </c>
      <c r="F186" s="8" t="n">
        <v>1.65988858762805</v>
      </c>
      <c r="G186" s="8" t="n">
        <v>1.37677302946029</v>
      </c>
      <c r="H186" s="8" t="n">
        <v>1.32328049452521</v>
      </c>
    </row>
    <row r="187" customFormat="false" ht="12.75" hidden="false" customHeight="false" outlineLevel="0" collapsed="false">
      <c r="B187" s="2" t="s">
        <v>194</v>
      </c>
      <c r="C187" s="8" t="s">
        <v>195</v>
      </c>
      <c r="D187" s="2" t="n">
        <v>68.765323200813</v>
      </c>
      <c r="E187" s="0" t="n">
        <v>1.05986109796073</v>
      </c>
      <c r="F187" s="0" t="n">
        <v>1.31062057009879</v>
      </c>
      <c r="G187" s="0" t="n">
        <v>1.47587894942941</v>
      </c>
      <c r="H187" s="0" t="n">
        <v>1.33645955338734</v>
      </c>
    </row>
    <row r="188" customFormat="false" ht="12.75" hidden="false" customHeight="false" outlineLevel="0" collapsed="false">
      <c r="B188" s="2" t="s">
        <v>134</v>
      </c>
      <c r="C188" s="8" t="s">
        <v>135</v>
      </c>
      <c r="D188" s="2" t="n">
        <v>67.0719982962155</v>
      </c>
      <c r="E188" s="0" t="n">
        <v>0.959842529177323</v>
      </c>
      <c r="F188" s="0" t="n">
        <v>1.0471094712866</v>
      </c>
      <c r="G188" s="0" t="n">
        <v>1.17798618856026</v>
      </c>
      <c r="H188" s="0" t="n">
        <v>1.3866544928126</v>
      </c>
    </row>
    <row r="189" customFormat="false" ht="12.75" hidden="false" customHeight="false" outlineLevel="0" collapsed="false">
      <c r="B189" s="2" t="s">
        <v>540</v>
      </c>
      <c r="C189" s="8" t="s">
        <v>541</v>
      </c>
      <c r="D189" s="2" t="n">
        <v>58.3953616532031</v>
      </c>
      <c r="E189" s="0" t="n">
        <v>1.10424261541465</v>
      </c>
      <c r="F189" s="0" t="n">
        <v>1.3632758305533</v>
      </c>
      <c r="G189" s="0" t="n">
        <v>1.59498003879984</v>
      </c>
      <c r="H189" s="0" t="n">
        <v>1.9168356277176</v>
      </c>
    </row>
    <row r="190" customFormat="false" ht="12.75" hidden="false" customHeight="false" outlineLevel="0" collapsed="false">
      <c r="B190" s="2" t="s">
        <v>458</v>
      </c>
      <c r="C190" s="8" t="s">
        <v>459</v>
      </c>
      <c r="D190" s="2" t="n">
        <v>55.9309815158132</v>
      </c>
      <c r="E190" s="8" t="n">
        <v>1.18182438243113</v>
      </c>
      <c r="F190" s="8" t="n">
        <v>1.4821590245638</v>
      </c>
      <c r="G190" s="8" t="n">
        <v>1.49352183758412</v>
      </c>
      <c r="H190" s="8" t="n">
        <v>1.57317820559977</v>
      </c>
    </row>
    <row r="191" customFormat="false" ht="12.75" hidden="false" customHeight="false" outlineLevel="0" collapsed="false">
      <c r="B191" s="2" t="s">
        <v>360</v>
      </c>
      <c r="C191" s="8" t="s">
        <v>361</v>
      </c>
      <c r="D191" s="2" t="n">
        <v>55.6925835409826</v>
      </c>
      <c r="E191" s="0" t="n">
        <v>1.16703864681839</v>
      </c>
      <c r="F191" s="0" t="n">
        <v>1.1340660467632</v>
      </c>
      <c r="G191" s="0" t="n">
        <v>1.39559815131929</v>
      </c>
      <c r="H191" s="0" t="n">
        <v>1.3516010275197</v>
      </c>
    </row>
    <row r="192" customFormat="false" ht="12.75" hidden="false" customHeight="false" outlineLevel="0" collapsed="false">
      <c r="B192" s="2" t="s">
        <v>430</v>
      </c>
      <c r="C192" s="8" t="s">
        <v>431</v>
      </c>
      <c r="D192" s="2" t="n">
        <v>53.2409657514498</v>
      </c>
      <c r="E192" s="0" t="n">
        <v>1.12086965102385</v>
      </c>
      <c r="F192" s="0" t="n">
        <v>1.18676476633041</v>
      </c>
      <c r="G192" s="0" t="n">
        <v>1.48339075743236</v>
      </c>
      <c r="H192" s="0" t="n">
        <v>1.4504400015855</v>
      </c>
    </row>
    <row r="193" customFormat="false" ht="12.75" hidden="false" customHeight="false" outlineLevel="0" collapsed="false">
      <c r="B193" s="2" t="s">
        <v>506</v>
      </c>
      <c r="C193" s="8" t="s">
        <v>507</v>
      </c>
      <c r="D193" s="2" t="n">
        <v>52.0542734920056</v>
      </c>
      <c r="E193" s="0" t="n">
        <v>1.04177543238701</v>
      </c>
      <c r="F193" s="0" t="n">
        <v>1.29890097616525</v>
      </c>
      <c r="G193" s="0" t="n">
        <v>1.55604187815308</v>
      </c>
      <c r="H193" s="0" t="n">
        <v>1.1209078206042</v>
      </c>
    </row>
    <row r="195" customFormat="false" ht="12.75" hidden="false" customHeight="false" outlineLevel="0" collapsed="false">
      <c r="B195" s="8" t="s">
        <v>628</v>
      </c>
      <c r="E195" s="8" t="n">
        <f aca="false">E184</f>
        <v>1.21053633475584</v>
      </c>
      <c r="F195" s="8" t="n">
        <f aca="false">F184</f>
        <v>1.34532459391575</v>
      </c>
      <c r="G195" s="8" t="n">
        <f aca="false">G184</f>
        <v>1.77497528587793</v>
      </c>
      <c r="H195" s="8" t="n">
        <f aca="false">H184</f>
        <v>2.43093137992998</v>
      </c>
    </row>
    <row r="196" customFormat="false" ht="12.75" hidden="false" customHeight="false" outlineLevel="0" collapsed="false">
      <c r="B196" s="8" t="s">
        <v>629</v>
      </c>
      <c r="E196" s="8" t="n">
        <f aca="false">SUM(E184:E186)/3</f>
        <v>1.20095948850003</v>
      </c>
      <c r="F196" s="8" t="n">
        <f aca="false">SUM(F184:F186)/3</f>
        <v>1.47576538478025</v>
      </c>
      <c r="G196" s="8" t="n">
        <f aca="false">SUM(G184:G186)/3</f>
        <v>1.56288766900856</v>
      </c>
      <c r="H196" s="8" t="n">
        <f aca="false">SUM(H184:H186)/3</f>
        <v>1.87842656734615</v>
      </c>
    </row>
    <row r="197" customFormat="false" ht="12.75" hidden="false" customHeight="false" outlineLevel="0" collapsed="false">
      <c r="B197" s="8" t="s">
        <v>632</v>
      </c>
      <c r="E197" s="8" t="n">
        <f aca="false">SUM(E184:E188)/5</f>
        <v>1.12451641852763</v>
      </c>
      <c r="F197" s="8" t="n">
        <f aca="false">SUM(F184:F188)/5</f>
        <v>1.35700523914523</v>
      </c>
      <c r="G197" s="8" t="n">
        <f aca="false">SUM(G184:G188)/5</f>
        <v>1.46850562900307</v>
      </c>
      <c r="H197" s="8" t="n">
        <f aca="false">SUM(H184:H188)/5</f>
        <v>1.67167874964768</v>
      </c>
    </row>
    <row r="198" customFormat="false" ht="12.75" hidden="false" customHeight="false" outlineLevel="0" collapsed="false">
      <c r="B198" s="8" t="s">
        <v>633</v>
      </c>
      <c r="E198" s="8" t="n">
        <f aca="false">SUM(E184:E193)/10</f>
        <v>1.12383328207132</v>
      </c>
      <c r="F198" s="8" t="n">
        <f aca="false">SUM(F184:F193)/10</f>
        <v>1.32501928401021</v>
      </c>
      <c r="G198" s="8" t="n">
        <f aca="false">SUM(G184:G193)/10</f>
        <v>1.4866060808304</v>
      </c>
      <c r="H198" s="8" t="n">
        <f aca="false">SUM(H184:H193)/10</f>
        <v>1.57713564312652</v>
      </c>
    </row>
    <row r="200" customFormat="false" ht="12.75" hidden="false" customHeight="false" outlineLevel="0" collapsed="false">
      <c r="D200" s="8" t="s">
        <v>618</v>
      </c>
      <c r="E200" s="10" t="n">
        <v>31418</v>
      </c>
      <c r="F200" s="10" t="n">
        <v>31481</v>
      </c>
      <c r="G200" s="10" t="n">
        <v>31572</v>
      </c>
      <c r="H200" s="10" t="n">
        <v>31754</v>
      </c>
    </row>
    <row r="201" customFormat="false" ht="12.75" hidden="false" customHeight="false" outlineLevel="0" collapsed="false">
      <c r="A201" s="8" t="s">
        <v>626</v>
      </c>
      <c r="B201" s="2" t="s">
        <v>1</v>
      </c>
      <c r="C201" s="2" t="s">
        <v>2</v>
      </c>
      <c r="D201" s="8" t="s">
        <v>31</v>
      </c>
      <c r="E201" s="8" t="s">
        <v>23</v>
      </c>
      <c r="F201" s="8" t="s">
        <v>24</v>
      </c>
      <c r="G201" s="8" t="s">
        <v>25</v>
      </c>
      <c r="H201" s="8" t="s">
        <v>26</v>
      </c>
    </row>
    <row r="202" customFormat="false" ht="12.75" hidden="false" customHeight="false" outlineLevel="0" collapsed="false">
      <c r="A202" s="4" t="n">
        <v>31390</v>
      </c>
      <c r="B202" s="2" t="s">
        <v>502</v>
      </c>
      <c r="C202" s="8" t="s">
        <v>503</v>
      </c>
      <c r="D202" s="1" t="n">
        <v>248.385713813938</v>
      </c>
      <c r="E202" s="0" t="n">
        <v>1.01112811724091</v>
      </c>
      <c r="F202" s="0" t="n">
        <v>1.19171360230667</v>
      </c>
      <c r="G202" s="0" t="n">
        <v>1.32970293387576</v>
      </c>
      <c r="H202" s="0" t="n">
        <v>1.52706667811239</v>
      </c>
    </row>
    <row r="203" customFormat="false" ht="12.75" hidden="false" customHeight="false" outlineLevel="0" collapsed="false">
      <c r="B203" s="2" t="s">
        <v>337</v>
      </c>
      <c r="C203" s="2" t="s">
        <v>338</v>
      </c>
      <c r="D203" s="1" t="n">
        <v>132.391279434934</v>
      </c>
      <c r="E203" s="0" t="n">
        <v>1.07867268884568</v>
      </c>
      <c r="F203" s="0" t="n">
        <v>1.34559757193584</v>
      </c>
      <c r="G203" s="0" t="n">
        <v>1.56457215160919</v>
      </c>
      <c r="H203" s="0" t="n">
        <v>2.07400376069372</v>
      </c>
    </row>
    <row r="204" customFormat="false" ht="12.75" hidden="false" customHeight="false" outlineLevel="0" collapsed="false">
      <c r="B204" s="2" t="s">
        <v>482</v>
      </c>
      <c r="C204" s="8" t="s">
        <v>483</v>
      </c>
      <c r="D204" s="1" t="n">
        <v>113.321959551327</v>
      </c>
      <c r="E204" s="0" t="n">
        <v>1.14586308466828</v>
      </c>
      <c r="F204" s="0" t="n">
        <v>1.19021388259032</v>
      </c>
      <c r="G204" s="0" t="n">
        <v>1.37294782662401</v>
      </c>
      <c r="H204" s="0" t="n">
        <v>1.15046968796903</v>
      </c>
    </row>
    <row r="205" customFormat="false" ht="12.75" hidden="false" customHeight="false" outlineLevel="0" collapsed="false">
      <c r="B205" s="2" t="s">
        <v>430</v>
      </c>
      <c r="C205" s="8" t="s">
        <v>431</v>
      </c>
      <c r="D205" s="1" t="n">
        <v>110.175489392445</v>
      </c>
      <c r="E205" s="0" t="n">
        <v>0.970571401936852</v>
      </c>
      <c r="F205" s="0" t="n">
        <v>1.08819177026066</v>
      </c>
      <c r="G205" s="0" t="n">
        <v>1.38221967531306</v>
      </c>
      <c r="H205" s="0" t="n">
        <v>1.1763953840717</v>
      </c>
    </row>
    <row r="206" customFormat="false" ht="12.75" hidden="false" customHeight="false" outlineLevel="0" collapsed="false">
      <c r="B206" s="2" t="s">
        <v>360</v>
      </c>
      <c r="C206" s="8" t="s">
        <v>361</v>
      </c>
      <c r="D206" s="1" t="n">
        <v>101.902244417795</v>
      </c>
      <c r="E206" s="0" t="n">
        <v>0.947287694521157</v>
      </c>
      <c r="F206" s="0" t="n">
        <v>1.08473241350831</v>
      </c>
      <c r="G206" s="0" t="n">
        <v>1.36155122244303</v>
      </c>
      <c r="H206" s="0" t="n">
        <v>1.22780208732805</v>
      </c>
    </row>
    <row r="207" customFormat="false" ht="12.75" hidden="false" customHeight="false" outlineLevel="0" collapsed="false">
      <c r="B207" s="2" t="s">
        <v>389</v>
      </c>
      <c r="C207" s="8" t="s">
        <v>390</v>
      </c>
      <c r="D207" s="1" t="n">
        <v>99.9615126660611</v>
      </c>
      <c r="E207" s="0" t="n">
        <v>0.879531328621474</v>
      </c>
      <c r="F207" s="0" t="n">
        <v>1.14911415034256</v>
      </c>
      <c r="G207" s="0" t="n">
        <v>1.39292923529344</v>
      </c>
      <c r="H207" s="0" t="n">
        <v>1.18536595187843</v>
      </c>
    </row>
    <row r="208" customFormat="false" ht="12.75" hidden="false" customHeight="false" outlineLevel="0" collapsed="false">
      <c r="B208" s="2" t="s">
        <v>194</v>
      </c>
      <c r="C208" s="8" t="s">
        <v>195</v>
      </c>
      <c r="D208" s="1" t="n">
        <v>99.7112585270372</v>
      </c>
      <c r="E208" s="0" t="n">
        <v>1.06041025347477</v>
      </c>
      <c r="F208" s="0" t="n">
        <v>1.31304308206158</v>
      </c>
      <c r="G208" s="0" t="n">
        <v>1.4900747269738</v>
      </c>
      <c r="H208" s="0" t="n">
        <v>1.27874615734603</v>
      </c>
    </row>
    <row r="209" customFormat="false" ht="12.75" hidden="false" customHeight="false" outlineLevel="0" collapsed="false">
      <c r="B209" s="2" t="s">
        <v>335</v>
      </c>
      <c r="C209" s="8" t="s">
        <v>336</v>
      </c>
      <c r="D209" s="1" t="n">
        <v>99.5230458594622</v>
      </c>
      <c r="E209" s="0" t="n">
        <v>1.16129750996236</v>
      </c>
      <c r="F209" s="0" t="n">
        <v>1.32546147502677</v>
      </c>
      <c r="G209" s="0" t="n">
        <v>1.4437659471537</v>
      </c>
      <c r="H209" s="0" t="n">
        <v>1.39332581730168</v>
      </c>
    </row>
    <row r="210" customFormat="false" ht="12.75" hidden="false" customHeight="false" outlineLevel="0" collapsed="false">
      <c r="B210" s="2" t="s">
        <v>400</v>
      </c>
      <c r="C210" s="8" t="s">
        <v>401</v>
      </c>
      <c r="D210" s="1" t="n">
        <v>90.5667365260307</v>
      </c>
      <c r="E210" s="8" t="n">
        <v>0.965652948766232</v>
      </c>
      <c r="F210" s="8" t="n">
        <v>1.14591743442745</v>
      </c>
      <c r="G210" s="8" t="n">
        <v>1.24465552922337</v>
      </c>
      <c r="H210" s="8" t="n">
        <v>1.48501564051609</v>
      </c>
    </row>
    <row r="211" customFormat="false" ht="12.75" hidden="false" customHeight="false" outlineLevel="0" collapsed="false">
      <c r="B211" s="2" t="s">
        <v>170</v>
      </c>
      <c r="C211" s="2" t="s">
        <v>171</v>
      </c>
      <c r="D211" s="1" t="n">
        <v>84.0672124128973</v>
      </c>
      <c r="E211" s="0" t="n">
        <v>1.03011674557912</v>
      </c>
      <c r="F211" s="0" t="n">
        <v>1.34815259417811</v>
      </c>
      <c r="G211" s="0" t="n">
        <v>1.75306044214188</v>
      </c>
      <c r="H211" s="0" t="n">
        <v>1.79725893721776</v>
      </c>
    </row>
    <row r="213" customFormat="false" ht="12.75" hidden="false" customHeight="false" outlineLevel="0" collapsed="false">
      <c r="B213" s="8" t="s">
        <v>628</v>
      </c>
      <c r="E213" s="8" t="n">
        <f aca="false">E202</f>
        <v>1.01112811724091</v>
      </c>
      <c r="F213" s="8" t="n">
        <f aca="false">F202</f>
        <v>1.19171360230667</v>
      </c>
      <c r="G213" s="8" t="n">
        <f aca="false">G202</f>
        <v>1.32970293387576</v>
      </c>
      <c r="H213" s="8" t="n">
        <f aca="false">H202</f>
        <v>1.52706667811239</v>
      </c>
    </row>
    <row r="214" customFormat="false" ht="12.75" hidden="false" customHeight="false" outlineLevel="0" collapsed="false">
      <c r="B214" s="8" t="s">
        <v>629</v>
      </c>
      <c r="E214" s="8" t="n">
        <f aca="false">SUM(E202:E204)/3</f>
        <v>1.07855463025162</v>
      </c>
      <c r="F214" s="8" t="n">
        <f aca="false">SUM(F202:F204)/3</f>
        <v>1.24250835227761</v>
      </c>
      <c r="G214" s="8" t="n">
        <f aca="false">SUM(G202:G204)/3</f>
        <v>1.42240763736966</v>
      </c>
      <c r="H214" s="8" t="n">
        <f aca="false">SUM(H202:H204)/3</f>
        <v>1.58384670892505</v>
      </c>
    </row>
    <row r="215" customFormat="false" ht="12.75" hidden="false" customHeight="false" outlineLevel="0" collapsed="false">
      <c r="B215" s="8" t="s">
        <v>632</v>
      </c>
      <c r="E215" s="8" t="n">
        <f aca="false">SUM(E202:E206)/5</f>
        <v>1.03070459744257</v>
      </c>
      <c r="F215" s="8" t="n">
        <f aca="false">SUM(F202:F206)/5</f>
        <v>1.18008984812036</v>
      </c>
      <c r="G215" s="8" t="n">
        <f aca="false">SUM(G202:G206)/5</f>
        <v>1.40219876197301</v>
      </c>
      <c r="H215" s="8" t="n">
        <f aca="false">SUM(H202:H206)/5</f>
        <v>1.43114751963498</v>
      </c>
    </row>
    <row r="216" customFormat="false" ht="12.75" hidden="false" customHeight="false" outlineLevel="0" collapsed="false">
      <c r="B216" s="8" t="s">
        <v>633</v>
      </c>
      <c r="E216" s="8" t="n">
        <f aca="false">SUM(E202:E211)/10</f>
        <v>1.02505317736168</v>
      </c>
      <c r="F216" s="8" t="n">
        <f aca="false">SUM(F202:F211)/10</f>
        <v>1.21821379766383</v>
      </c>
      <c r="G216" s="8" t="n">
        <f aca="false">SUM(G202:G211)/10</f>
        <v>1.43354796906513</v>
      </c>
      <c r="H216" s="8" t="n">
        <f aca="false">SUM(H202:H211)/10</f>
        <v>1.42954501024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2" min="2" style="1" width="9.14"/>
    <col collapsed="false" customWidth="true" hidden="false" outlineLevel="0" max="3" min="3" style="2" width="20.85"/>
    <col collapsed="false" customWidth="true" hidden="false" outlineLevel="0" max="4" min="4" style="2" width="12.85"/>
    <col collapsed="false" customWidth="true" hidden="false" outlineLevel="0" max="5" min="5" style="2" width="9.41"/>
    <col collapsed="false" customWidth="true" hidden="false" outlineLevel="0" max="6" min="6" style="0" width="9.28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3" t="s">
        <v>0</v>
      </c>
      <c r="B1" s="4" t="n">
        <v>31079</v>
      </c>
      <c r="C1" s="2" t="s">
        <v>1</v>
      </c>
      <c r="D1" s="2" t="s">
        <v>2</v>
      </c>
      <c r="E1" s="2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1" t="s">
        <v>29</v>
      </c>
      <c r="AF1" s="1" t="s">
        <v>30</v>
      </c>
      <c r="AG1" s="1" t="s">
        <v>31</v>
      </c>
    </row>
    <row r="2" customFormat="false" ht="12.75" hidden="false" customHeight="false" outlineLevel="0" collapsed="false">
      <c r="A2" s="5" t="s">
        <v>32</v>
      </c>
      <c r="B2" s="6" t="n">
        <v>31082</v>
      </c>
      <c r="C2" s="2" t="s">
        <v>248</v>
      </c>
      <c r="D2" s="0" t="s">
        <v>249</v>
      </c>
      <c r="E2" s="2" t="s">
        <v>58</v>
      </c>
      <c r="F2" s="7" t="n">
        <v>47650</v>
      </c>
      <c r="G2" s="8" t="n">
        <v>19.375</v>
      </c>
      <c r="H2" s="8" t="n">
        <v>17.5</v>
      </c>
      <c r="I2" s="8" t="n">
        <v>20.25</v>
      </c>
      <c r="J2" s="8" t="n">
        <v>24</v>
      </c>
      <c r="K2" s="8" t="n">
        <v>24.5</v>
      </c>
      <c r="L2" s="8" t="n">
        <v>26.75</v>
      </c>
      <c r="M2" s="8" t="n">
        <v>27.125</v>
      </c>
      <c r="N2" s="8" t="n">
        <v>27.125</v>
      </c>
      <c r="O2" s="8" t="n">
        <v>28.25</v>
      </c>
      <c r="P2" s="8" t="n">
        <v>29.25</v>
      </c>
      <c r="Q2" s="8" t="n">
        <v>26.25</v>
      </c>
      <c r="R2" s="8" t="n">
        <v>30.875</v>
      </c>
      <c r="S2" s="8" t="n">
        <v>1.4080356116015</v>
      </c>
      <c r="T2" s="0" t="n">
        <v>1.55446676189855</v>
      </c>
      <c r="U2" s="0" t="n">
        <v>1.34339208037234</v>
      </c>
      <c r="V2" s="0" t="n">
        <v>1.13019715883823</v>
      </c>
      <c r="W2" s="0" t="n">
        <v>1.1071421381351</v>
      </c>
      <c r="X2" s="0" t="n">
        <v>1.01402154599846</v>
      </c>
      <c r="Y2" s="0" t="n">
        <v>1.04147210350233</v>
      </c>
      <c r="Z2" s="0" t="n">
        <v>1.08102526112114</v>
      </c>
      <c r="AA2" s="0" t="n">
        <v>0.970154067699096</v>
      </c>
      <c r="AB2" s="0" t="n">
        <v>1.14443544593498</v>
      </c>
      <c r="AC2" s="0" t="n">
        <f aca="false">0.2*S2+0.2*T2+0.2*U2+0.4*V2</f>
        <v>1.31325775430977</v>
      </c>
      <c r="AD2" s="0" t="n">
        <f aca="false">0.3*S2+0.3*U2+0.4*V2</f>
        <v>1.27750717112744</v>
      </c>
      <c r="AE2" s="5" t="n">
        <v>94</v>
      </c>
      <c r="AF2" s="5" t="n">
        <v>83</v>
      </c>
      <c r="AG2" s="1" t="n">
        <f aca="false">((S2-1)*100)-((V2-1)*100)-3*((W2-1)*100)</f>
        <v>-4.35879616420296</v>
      </c>
    </row>
    <row r="3" customFormat="false" ht="12.75" hidden="false" customHeight="false" outlineLevel="0" collapsed="false">
      <c r="A3" s="3" t="s">
        <v>36</v>
      </c>
      <c r="B3" s="4" t="n">
        <v>31082</v>
      </c>
      <c r="C3" s="2" t="s">
        <v>33</v>
      </c>
      <c r="D3" s="0" t="s">
        <v>34</v>
      </c>
      <c r="E3" s="2" t="s">
        <v>35</v>
      </c>
      <c r="F3" s="7" t="n">
        <v>13056</v>
      </c>
      <c r="G3" s="8" t="n">
        <v>23.25</v>
      </c>
      <c r="H3" s="8" t="n">
        <v>24.5</v>
      </c>
      <c r="I3" s="8" t="n">
        <v>29.75</v>
      </c>
      <c r="J3" s="8" t="n">
        <v>32.25</v>
      </c>
      <c r="K3" s="8" t="n">
        <v>30.625</v>
      </c>
      <c r="L3" s="8" t="n">
        <v>36.875</v>
      </c>
      <c r="M3" s="8" t="n">
        <v>35.25</v>
      </c>
      <c r="N3" s="8" t="n">
        <v>35.625</v>
      </c>
      <c r="O3" s="8" t="n">
        <v>34.125</v>
      </c>
      <c r="P3" s="8" t="n">
        <v>34.875</v>
      </c>
      <c r="Q3" s="8" t="n">
        <v>33.625</v>
      </c>
      <c r="R3" s="8" t="n">
        <v>32.875</v>
      </c>
      <c r="S3" s="8" t="n">
        <v>1.54353581018784</v>
      </c>
      <c r="T3" s="0" t="n">
        <v>1.45822451835784</v>
      </c>
      <c r="U3" s="0" t="n">
        <v>1.19505867594282</v>
      </c>
      <c r="V3" s="0" t="n">
        <v>1.09795428695582</v>
      </c>
      <c r="W3" s="0" t="n">
        <v>1.15102549822851</v>
      </c>
      <c r="X3" s="0" t="n">
        <v>0.955929493392301</v>
      </c>
      <c r="Y3" s="0" t="n">
        <v>0.961764492157877</v>
      </c>
      <c r="Z3" s="0" t="n">
        <v>0.982889688153357</v>
      </c>
      <c r="AA3" s="0" t="n">
        <v>0.951504849948735</v>
      </c>
      <c r="AB3" s="0" t="n">
        <v>0.939744476041817</v>
      </c>
      <c r="AC3" s="0" t="n">
        <f aca="false">0.2*S3+0.2*T3+0.2*U3+0.4*V3</f>
        <v>1.27854551568003</v>
      </c>
      <c r="AD3" s="0" t="n">
        <f aca="false">0.3*S3+0.3*U3+0.4*V3</f>
        <v>1.26076006062153</v>
      </c>
      <c r="AE3" s="5" t="n">
        <v>92</v>
      </c>
      <c r="AF3" s="5" t="n">
        <v>85</v>
      </c>
      <c r="AG3" s="1" t="n">
        <f aca="false">((S3-1)*100)-((V3-1)*100)-3*((W3-1)*100)</f>
        <v>-0.749497145352265</v>
      </c>
    </row>
    <row r="4" customFormat="false" ht="12.75" hidden="false" customHeight="false" outlineLevel="0" collapsed="false">
      <c r="C4" s="2" t="s">
        <v>37</v>
      </c>
      <c r="D4" s="8" t="s">
        <v>38</v>
      </c>
      <c r="E4" s="2" t="s">
        <v>39</v>
      </c>
      <c r="F4" s="7" t="n">
        <v>44548</v>
      </c>
      <c r="G4" s="8" t="n">
        <v>42.125</v>
      </c>
      <c r="H4" s="8" t="n">
        <v>41.75</v>
      </c>
      <c r="I4" s="8" t="n">
        <v>55.75</v>
      </c>
      <c r="J4" s="8" t="n">
        <v>29.5</v>
      </c>
      <c r="K4" s="8" t="n">
        <v>25.75</v>
      </c>
      <c r="L4" s="8" t="n">
        <v>30.5</v>
      </c>
      <c r="M4" s="8" t="n">
        <v>29.125</v>
      </c>
      <c r="N4" s="8" t="n">
        <v>30.125</v>
      </c>
      <c r="O4" s="8" t="n">
        <v>33.5</v>
      </c>
      <c r="P4" s="8" t="n">
        <v>43.25</v>
      </c>
      <c r="Q4" s="8" t="n">
        <v>45.25</v>
      </c>
      <c r="R4" s="8" t="n">
        <v>26.75</v>
      </c>
      <c r="S4" s="8" t="n">
        <v>1.39365020370151</v>
      </c>
      <c r="T4" s="0" t="n">
        <v>1.40347550712209</v>
      </c>
      <c r="U4" s="0" t="n">
        <v>1.04859377224276</v>
      </c>
      <c r="V4" s="0" t="n">
        <v>0.989116430131872</v>
      </c>
      <c r="W4" s="0" t="n">
        <v>1.13105149709753</v>
      </c>
      <c r="X4" s="0" t="n">
        <v>0.954916108074727</v>
      </c>
      <c r="Y4" s="0" t="n">
        <v>1.11367880547058</v>
      </c>
      <c r="Z4" s="0" t="n">
        <v>1.4377969533212</v>
      </c>
      <c r="AA4" s="0" t="n">
        <v>1.50591974943757</v>
      </c>
      <c r="AB4" s="0" t="n">
        <v>1.78406886394885</v>
      </c>
      <c r="AC4" s="0" t="n">
        <f aca="false">0.2*S4+0.2*T4+0.2*U4+0.4*V4</f>
        <v>1.16479046866602</v>
      </c>
      <c r="AD4" s="0" t="n">
        <f aca="false">0.3*S4+0.3*U4+0.4*V4</f>
        <v>1.12831976483603</v>
      </c>
      <c r="AE4" s="5" t="n">
        <v>94</v>
      </c>
      <c r="AF4" s="5" t="n">
        <v>77</v>
      </c>
      <c r="AG4" s="1" t="n">
        <f aca="false">((S4-1)*100)-((V4-1)*100)-3*((W4-1)*100)</f>
        <v>1.13792822770302</v>
      </c>
    </row>
    <row r="5" customFormat="false" ht="12.75" hidden="false" customHeight="false" outlineLevel="0" collapsed="false">
      <c r="A5" s="1" t="s">
        <v>43</v>
      </c>
      <c r="B5" s="10" t="n">
        <v>30715</v>
      </c>
      <c r="C5" s="5" t="s">
        <v>40</v>
      </c>
      <c r="D5" s="9" t="s">
        <v>41</v>
      </c>
      <c r="E5" s="5" t="s">
        <v>42</v>
      </c>
      <c r="F5" s="7" t="n">
        <v>14868</v>
      </c>
      <c r="G5" s="8" t="n">
        <v>8.188</v>
      </c>
      <c r="H5" s="8" t="n">
        <v>8.625</v>
      </c>
      <c r="I5" s="8" t="n">
        <v>9.875</v>
      </c>
      <c r="J5" s="8" t="n">
        <v>15.625</v>
      </c>
      <c r="K5" s="8" t="n">
        <v>14</v>
      </c>
      <c r="L5" s="8" t="n">
        <v>15.25</v>
      </c>
      <c r="M5" s="8" t="n">
        <v>15.25</v>
      </c>
      <c r="N5" s="8" t="n">
        <v>15.125</v>
      </c>
      <c r="O5" s="8" t="n">
        <v>17.25</v>
      </c>
      <c r="P5" s="8" t="n">
        <v>15.625</v>
      </c>
      <c r="Q5" s="8" t="n">
        <v>18</v>
      </c>
      <c r="R5" s="8" t="n">
        <v>26</v>
      </c>
      <c r="S5" s="8" t="n">
        <v>1.86255326403649</v>
      </c>
      <c r="T5" s="0" t="n">
        <v>1.76808302070582</v>
      </c>
      <c r="U5" s="0" t="n">
        <v>1.54428866131224</v>
      </c>
      <c r="V5" s="0" t="n">
        <v>0.976000966488305</v>
      </c>
      <c r="W5" s="0" t="n">
        <v>1.08928413863601</v>
      </c>
      <c r="X5" s="0" t="n">
        <v>1.000003334</v>
      </c>
      <c r="Y5" s="0" t="n">
        <v>1.1404837751009</v>
      </c>
      <c r="Z5" s="0" t="n">
        <v>1.03299942392948</v>
      </c>
      <c r="AA5" s="0" t="n">
        <v>1.19000948479647</v>
      </c>
      <c r="AB5" s="0" t="n">
        <v>1.71886927667526</v>
      </c>
      <c r="AC5" s="0" t="n">
        <f aca="false">0.2*S5+0.2*T5+0.2*U5+0.4*V5</f>
        <v>1.42538537580623</v>
      </c>
      <c r="AD5" s="0" t="n">
        <f aca="false">0.3*S5+0.3*U5+0.4*V5</f>
        <v>1.41245296419994</v>
      </c>
      <c r="AE5" s="5" t="n">
        <v>91</v>
      </c>
      <c r="AF5" s="5" t="n">
        <v>94</v>
      </c>
      <c r="AG5" s="1" t="n">
        <f aca="false">((S5-1)*100)-((V5-1)*100)-3*((W5-1)*100)</f>
        <v>61.8699881640167</v>
      </c>
    </row>
    <row r="6" customFormat="false" ht="12.75" hidden="false" customHeight="false" outlineLevel="0" collapsed="false">
      <c r="A6" s="1" t="s">
        <v>46</v>
      </c>
      <c r="B6" s="10" t="n">
        <v>30806</v>
      </c>
      <c r="C6" s="2" t="s">
        <v>44</v>
      </c>
      <c r="D6" s="0" t="s">
        <v>45</v>
      </c>
      <c r="E6" s="2" t="s">
        <v>39</v>
      </c>
      <c r="F6" s="7" t="n">
        <v>19692</v>
      </c>
      <c r="G6" s="8" t="n">
        <v>25</v>
      </c>
      <c r="H6" s="8" t="n">
        <v>25.25</v>
      </c>
      <c r="I6" s="8" t="n">
        <v>27</v>
      </c>
      <c r="J6" s="8" t="n">
        <v>30.75</v>
      </c>
      <c r="K6" s="8" t="n">
        <v>33.25</v>
      </c>
      <c r="L6" s="8" t="n">
        <v>36.25</v>
      </c>
      <c r="M6" s="8" t="n">
        <v>36.5</v>
      </c>
      <c r="N6" s="8" t="n">
        <v>36.875</v>
      </c>
      <c r="O6" s="8" t="n">
        <v>36.375</v>
      </c>
      <c r="P6" s="8" t="n">
        <v>33</v>
      </c>
      <c r="Q6" s="8" t="n">
        <v>36.25</v>
      </c>
      <c r="R6" s="8" t="n">
        <v>46.5</v>
      </c>
      <c r="S6" s="8" t="n">
        <v>1.52546599783247</v>
      </c>
      <c r="T6" s="0" t="n">
        <v>1.49374602661223</v>
      </c>
      <c r="U6" s="0" t="n">
        <v>1.37992137438698</v>
      </c>
      <c r="V6" s="0" t="n">
        <v>1.1870540832252</v>
      </c>
      <c r="W6" s="0" t="n">
        <v>1.09777011155115</v>
      </c>
      <c r="X6" s="0" t="n">
        <v>1.00689938980022</v>
      </c>
      <c r="Y6" s="0" t="n">
        <v>0.986427307982061</v>
      </c>
      <c r="Z6" s="0" t="n">
        <v>0.903714102117877</v>
      </c>
      <c r="AA6" s="0" t="n">
        <v>1.0016077256904</v>
      </c>
      <c r="AB6" s="0" t="n">
        <v>1.30523252258329</v>
      </c>
      <c r="AC6" s="0" t="n">
        <f aca="false">0.2*S6+0.2*T6+0.2*U6+0.4*V6</f>
        <v>1.35464831305642</v>
      </c>
      <c r="AD6" s="0" t="n">
        <f aca="false">0.3*S6+0.3*U6+0.4*V6</f>
        <v>1.34643784495592</v>
      </c>
      <c r="AE6" s="5" t="n">
        <v>82</v>
      </c>
      <c r="AF6" s="5" t="n">
        <v>90</v>
      </c>
      <c r="AG6" s="1" t="n">
        <f aca="false">((S6-1)*100)-((V6-1)*100)-3*((W6-1)*100)</f>
        <v>4.51015799538039</v>
      </c>
    </row>
    <row r="7" customFormat="false" ht="12.75" hidden="false" customHeight="false" outlineLevel="0" collapsed="false">
      <c r="A7" s="1" t="s">
        <v>49</v>
      </c>
      <c r="B7" s="10" t="n">
        <v>30897</v>
      </c>
      <c r="C7" s="2" t="s">
        <v>47</v>
      </c>
      <c r="D7" s="0" t="s">
        <v>48</v>
      </c>
      <c r="E7" s="2" t="s">
        <v>35</v>
      </c>
      <c r="F7" s="7" t="n">
        <v>16011</v>
      </c>
      <c r="G7" s="8" t="n">
        <v>20.25</v>
      </c>
      <c r="H7" s="8" t="n">
        <v>21</v>
      </c>
      <c r="I7" s="8" t="n">
        <v>25.25</v>
      </c>
      <c r="J7" s="8" t="n">
        <v>22</v>
      </c>
      <c r="K7" s="8" t="n">
        <v>19.75</v>
      </c>
      <c r="L7" s="8" t="n">
        <v>24.125</v>
      </c>
      <c r="M7" s="8" t="n">
        <v>23.75</v>
      </c>
      <c r="N7" s="8" t="n">
        <v>23.375</v>
      </c>
      <c r="O7" s="8" t="n">
        <v>25.5</v>
      </c>
      <c r="P7" s="8" t="n">
        <v>21</v>
      </c>
      <c r="Q7" s="8" t="n">
        <v>23.625</v>
      </c>
      <c r="R7" s="8" t="n">
        <v>17.75</v>
      </c>
      <c r="S7" s="8" t="n">
        <v>1.17278925775091</v>
      </c>
      <c r="T7" s="0" t="n">
        <v>1.130925093112</v>
      </c>
      <c r="U7" s="0" t="n">
        <v>0.940565378730702</v>
      </c>
      <c r="V7" s="0" t="n">
        <v>1.07953358686071</v>
      </c>
      <c r="W7" s="0" t="n">
        <v>1.20250857389232</v>
      </c>
      <c r="X7" s="0" t="n">
        <v>0.984455781589091</v>
      </c>
      <c r="Y7" s="0" t="n">
        <v>1.09089551784848</v>
      </c>
      <c r="Z7" s="0" t="n">
        <v>0.898387235244282</v>
      </c>
      <c r="AA7" s="0" t="n">
        <v>1.01069375452498</v>
      </c>
      <c r="AB7" s="0" t="n">
        <v>0.759332172590882</v>
      </c>
      <c r="AC7" s="0" t="n">
        <f aca="false">0.2*S7+0.2*T7+0.2*U7+0.4*V7</f>
        <v>1.08066938066301</v>
      </c>
      <c r="AD7" s="0" t="n">
        <f aca="false">0.3*S7+0.3*U7+0.4*V7</f>
        <v>1.06581982568877</v>
      </c>
      <c r="AE7" s="5" t="n">
        <v>97</v>
      </c>
      <c r="AF7" s="5" t="n">
        <v>71</v>
      </c>
      <c r="AG7" s="1" t="n">
        <f aca="false">((S7-1)*100)-((V7-1)*100)-3*((W7-1)*100)</f>
        <v>-51.4270050786751</v>
      </c>
    </row>
    <row r="8" customFormat="false" ht="12.75" hidden="false" customHeight="false" outlineLevel="0" collapsed="false">
      <c r="A8" s="1" t="s">
        <v>52</v>
      </c>
      <c r="B8" s="10" t="n">
        <v>30988</v>
      </c>
      <c r="C8" s="2" t="s">
        <v>50</v>
      </c>
      <c r="D8" s="2" t="s">
        <v>51</v>
      </c>
      <c r="E8" s="2" t="s">
        <v>39</v>
      </c>
      <c r="F8" s="7" t="n">
        <v>44601</v>
      </c>
      <c r="G8" s="8" t="n">
        <v>26.25</v>
      </c>
      <c r="H8" s="8" t="n">
        <v>26.875</v>
      </c>
      <c r="I8" s="8" t="n">
        <v>31.125</v>
      </c>
      <c r="J8" s="8" t="n">
        <v>30.625</v>
      </c>
      <c r="K8" s="8" t="n">
        <v>31</v>
      </c>
      <c r="L8" s="8" t="n">
        <v>35</v>
      </c>
      <c r="M8" s="8" t="n">
        <v>36.875</v>
      </c>
      <c r="N8" s="8" t="n">
        <v>37.625</v>
      </c>
      <c r="O8" s="8" t="n">
        <v>36.25</v>
      </c>
      <c r="P8" s="8" t="n">
        <v>33</v>
      </c>
      <c r="Q8" s="8" t="n">
        <v>35.125</v>
      </c>
      <c r="R8" s="8" t="n">
        <v>38.75</v>
      </c>
      <c r="S8" s="8" t="n">
        <v>1.43268735291873</v>
      </c>
      <c r="T8" s="0" t="n">
        <v>1.39208560543285</v>
      </c>
      <c r="U8" s="0" t="n">
        <v>1.19560506512514</v>
      </c>
      <c r="V8" s="0" t="n">
        <v>1.20999796177907</v>
      </c>
      <c r="W8" s="0" t="n">
        <v>1.18952366351419</v>
      </c>
      <c r="X8" s="0" t="n">
        <v>1.05358088824397</v>
      </c>
      <c r="Y8" s="0" t="n">
        <v>0.967409171297371</v>
      </c>
      <c r="Z8" s="0" t="n">
        <v>0.880683947198458</v>
      </c>
      <c r="AA8" s="0" t="n">
        <v>0.941852266804547</v>
      </c>
      <c r="AB8" s="0" t="n">
        <v>1.04874476583793</v>
      </c>
      <c r="AC8" s="0" t="n">
        <f aca="false">0.2*S8+0.2*T8+0.2*U8+0.4*V8</f>
        <v>1.28807478940697</v>
      </c>
      <c r="AD8" s="0" t="n">
        <f aca="false">0.3*S8+0.3*U8+0.4*V8</f>
        <v>1.27248691012479</v>
      </c>
      <c r="AE8" s="5" t="n">
        <v>91</v>
      </c>
      <c r="AF8" s="5" t="n">
        <v>87</v>
      </c>
      <c r="AG8" s="1" t="n">
        <f aca="false">((S8-1)*100)-((V8-1)*100)-3*((W8-1)*100)</f>
        <v>-34.5881599402916</v>
      </c>
    </row>
    <row r="9" customFormat="false" ht="12.75" hidden="false" customHeight="false" outlineLevel="0" collapsed="false">
      <c r="A9" s="1" t="s">
        <v>55</v>
      </c>
      <c r="B9" s="10" t="n">
        <v>31051</v>
      </c>
      <c r="C9" s="2" t="s">
        <v>250</v>
      </c>
      <c r="D9" s="0" t="s">
        <v>251</v>
      </c>
      <c r="E9" s="2" t="s">
        <v>39</v>
      </c>
      <c r="F9" s="7" t="n">
        <v>57568</v>
      </c>
      <c r="G9" s="8" t="n">
        <v>32</v>
      </c>
      <c r="H9" s="8" t="n">
        <v>32.125</v>
      </c>
      <c r="I9" s="8" t="n">
        <v>33.875</v>
      </c>
      <c r="J9" s="8" t="n">
        <v>41.625</v>
      </c>
      <c r="K9" s="8" t="n">
        <v>44</v>
      </c>
      <c r="L9" s="8" t="n">
        <v>49</v>
      </c>
      <c r="M9" s="8" t="n">
        <v>49</v>
      </c>
      <c r="N9" s="8" t="n">
        <v>49.5</v>
      </c>
      <c r="O9" s="8" t="n">
        <v>47.625</v>
      </c>
      <c r="P9" s="8" t="n">
        <v>50.875</v>
      </c>
      <c r="Q9" s="8" t="n">
        <v>58.5</v>
      </c>
      <c r="R9" s="8" t="n">
        <v>29.375</v>
      </c>
      <c r="S9" s="8" t="n">
        <v>1.58673898928678</v>
      </c>
      <c r="T9" s="0" t="n">
        <v>1.565170924849</v>
      </c>
      <c r="U9" s="0" t="n">
        <v>1.470726242771</v>
      </c>
      <c r="V9" s="0" t="n">
        <v>1.18597350191744</v>
      </c>
      <c r="W9" s="0" t="n">
        <v>1.11362696601376</v>
      </c>
      <c r="X9" s="0" t="n">
        <v>0.999998237212083</v>
      </c>
      <c r="Y9" s="0" t="n">
        <v>0.968526707905308</v>
      </c>
      <c r="Z9" s="0" t="n">
        <v>1.03463627073726</v>
      </c>
      <c r="AA9" s="0" t="n">
        <v>1.19711409012162</v>
      </c>
      <c r="AB9" s="0" t="n">
        <v>1.21663324451845</v>
      </c>
      <c r="AC9" s="0" t="n">
        <f aca="false">0.2*S9+0.2*T9+0.2*U9+0.4*V9</f>
        <v>1.39891663214833</v>
      </c>
      <c r="AD9" s="0" t="n">
        <f aca="false">0.3*S9+0.3*U9+0.4*V9</f>
        <v>1.39162897038431</v>
      </c>
      <c r="AE9" s="5" t="n">
        <v>86</v>
      </c>
      <c r="AF9" s="5" t="n">
        <v>92</v>
      </c>
      <c r="AG9" s="1" t="n">
        <f aca="false">((S9-1)*100)-((V9-1)*100)-3*((W9-1)*100)</f>
        <v>5.98845893280442</v>
      </c>
    </row>
    <row r="10" customFormat="false" ht="12.75" hidden="false" customHeight="false" outlineLevel="0" collapsed="false">
      <c r="A10" s="1" t="s">
        <v>59</v>
      </c>
      <c r="B10" s="10" t="n">
        <v>31072</v>
      </c>
      <c r="C10" s="2" t="s">
        <v>53</v>
      </c>
      <c r="D10" s="0" t="s">
        <v>54</v>
      </c>
      <c r="E10" s="2" t="s">
        <v>39</v>
      </c>
      <c r="F10" s="7" t="n">
        <v>47992</v>
      </c>
      <c r="G10" s="8" t="n">
        <v>24</v>
      </c>
      <c r="H10" s="8" t="n">
        <v>25</v>
      </c>
      <c r="I10" s="8" t="n">
        <v>29.375</v>
      </c>
      <c r="J10" s="8" t="n">
        <v>33.625</v>
      </c>
      <c r="K10" s="8" t="n">
        <v>30.875</v>
      </c>
      <c r="L10" s="8" t="n">
        <v>35</v>
      </c>
      <c r="M10" s="8" t="n">
        <v>36</v>
      </c>
      <c r="N10" s="8" t="n">
        <v>35.25</v>
      </c>
      <c r="O10" s="8" t="n">
        <v>34.25</v>
      </c>
      <c r="P10" s="8" t="n">
        <v>33.25</v>
      </c>
      <c r="Q10" s="8" t="n">
        <v>36.875</v>
      </c>
      <c r="R10" s="8" t="n">
        <v>35</v>
      </c>
      <c r="S10" s="8" t="n">
        <v>1.51595914656699</v>
      </c>
      <c r="T10" s="0" t="n">
        <v>1.45076765359605</v>
      </c>
      <c r="U10" s="0" t="n">
        <v>1.23157735592165</v>
      </c>
      <c r="V10" s="0" t="n">
        <v>1.07336575217332</v>
      </c>
      <c r="W10" s="0" t="n">
        <v>1.16600275235946</v>
      </c>
      <c r="X10" s="0" t="n">
        <v>1.02857090182864</v>
      </c>
      <c r="Y10" s="0" t="n">
        <v>0.971633035412417</v>
      </c>
      <c r="Z10" s="0" t="n">
        <v>0.945596140725032</v>
      </c>
      <c r="AA10" s="0" t="n">
        <v>1.05101171666862</v>
      </c>
      <c r="AB10" s="0" t="n">
        <v>1.00270890461083</v>
      </c>
      <c r="AC10" s="0" t="n">
        <f aca="false">0.2*S10+0.2*T10+0.2*U10+0.4*V10</f>
        <v>1.26900713208626</v>
      </c>
      <c r="AD10" s="0" t="n">
        <f aca="false">0.3*S10+0.3*U10+0.4*V10</f>
        <v>1.25360725161592</v>
      </c>
      <c r="AE10" s="5" t="n">
        <v>96</v>
      </c>
      <c r="AF10" s="5" t="n">
        <v>87</v>
      </c>
      <c r="AG10" s="1" t="n">
        <f aca="false">((S10-1)*100)-((V10-1)*100)-3*((W10-1)*100)</f>
        <v>-5.54148626847116</v>
      </c>
    </row>
    <row r="11" customFormat="false" ht="12.75" hidden="false" customHeight="false" outlineLevel="0" collapsed="false">
      <c r="C11" s="2" t="s">
        <v>60</v>
      </c>
      <c r="D11" s="8" t="s">
        <v>61</v>
      </c>
      <c r="E11" s="2" t="s">
        <v>58</v>
      </c>
      <c r="F11" s="7" t="n">
        <v>65154</v>
      </c>
      <c r="G11" s="8" t="n">
        <v>12.375</v>
      </c>
      <c r="H11" s="8" t="n">
        <v>14.25</v>
      </c>
      <c r="I11" s="8" t="n">
        <v>14.375</v>
      </c>
      <c r="J11" s="8" t="n">
        <v>16.375</v>
      </c>
      <c r="K11" s="8" t="n">
        <v>14.75</v>
      </c>
      <c r="L11" s="8" t="n">
        <v>16.5</v>
      </c>
      <c r="M11" s="8" t="n">
        <v>17</v>
      </c>
      <c r="N11" s="8" t="n">
        <v>18.375</v>
      </c>
      <c r="O11" s="8" t="n">
        <v>18</v>
      </c>
      <c r="P11" s="8" t="n">
        <v>17.875</v>
      </c>
      <c r="Q11" s="8" t="n">
        <v>16</v>
      </c>
      <c r="R11" s="8" t="n">
        <v>15</v>
      </c>
      <c r="S11" s="8" t="n">
        <v>1.4159649377957</v>
      </c>
      <c r="T11" s="0" t="n">
        <v>1.21892545592632</v>
      </c>
      <c r="U11" s="0" t="n">
        <v>1.19950695371634</v>
      </c>
      <c r="V11" s="0" t="n">
        <v>1.04575167989733</v>
      </c>
      <c r="W11" s="0" t="n">
        <v>1.15252918536072</v>
      </c>
      <c r="X11" s="0" t="n">
        <v>1.03029776110844</v>
      </c>
      <c r="Y11" s="0" t="n">
        <v>0.979579201867366</v>
      </c>
      <c r="Z11" s="0" t="n">
        <v>0.978886914261554</v>
      </c>
      <c r="AA11" s="0" t="n">
        <v>0.882694205716042</v>
      </c>
      <c r="AB11" s="0" t="n">
        <v>0.839865251261847</v>
      </c>
      <c r="AC11" s="0" t="n">
        <f aca="false">0.2*S11+0.2*T11+0.2*U11+0.4*V11</f>
        <v>1.1851801414466</v>
      </c>
      <c r="AD11" s="0" t="n">
        <f aca="false">0.3*S11+0.3*U11+0.4*V11</f>
        <v>1.20294223941254</v>
      </c>
      <c r="AE11" s="5" t="n">
        <v>93</v>
      </c>
      <c r="AF11" s="5" t="n">
        <v>73</v>
      </c>
      <c r="AG11" s="1" t="n">
        <f aca="false">((S11-1)*100)-((V11-1)*100)-3*((W11-1)*100)</f>
        <v>-8.73742981837822</v>
      </c>
    </row>
    <row r="12" customFormat="false" ht="12.75" hidden="false" customHeight="false" outlineLevel="0" collapsed="false">
      <c r="A12" s="1" t="s">
        <v>64</v>
      </c>
      <c r="B12" s="10" t="n">
        <v>31110</v>
      </c>
      <c r="C12" s="5" t="s">
        <v>62</v>
      </c>
      <c r="D12" s="9" t="s">
        <v>63</v>
      </c>
      <c r="E12" s="5" t="s">
        <v>35</v>
      </c>
      <c r="F12" s="7" t="n">
        <v>19589</v>
      </c>
      <c r="G12" s="8" t="n">
        <v>15.375</v>
      </c>
      <c r="H12" s="8" t="n">
        <v>13.875</v>
      </c>
      <c r="I12" s="8" t="n">
        <v>14.625</v>
      </c>
      <c r="J12" s="8" t="n">
        <v>17.75</v>
      </c>
      <c r="K12" s="8" t="n">
        <v>21.125</v>
      </c>
      <c r="L12" s="8" t="n">
        <v>23.25</v>
      </c>
      <c r="M12" s="8" t="n">
        <v>25.875</v>
      </c>
      <c r="N12" s="8" t="n">
        <v>26.125</v>
      </c>
      <c r="O12" s="8" t="n">
        <v>26.375</v>
      </c>
      <c r="P12" s="8" t="n">
        <v>14.5</v>
      </c>
      <c r="Q12" s="8" t="n">
        <v>15</v>
      </c>
      <c r="R12" s="8" t="n">
        <v>15.375</v>
      </c>
      <c r="S12" s="8" t="n">
        <v>1.70495001667626</v>
      </c>
      <c r="T12" s="0" t="n">
        <v>1.88930866950079</v>
      </c>
      <c r="U12" s="0" t="n">
        <v>1.78483903292478</v>
      </c>
      <c r="V12" s="0" t="n">
        <v>1.4577769485329</v>
      </c>
      <c r="W12" s="0" t="n">
        <v>1.22486732075493</v>
      </c>
      <c r="X12" s="0" t="n">
        <v>1.11290143282043</v>
      </c>
      <c r="Y12" s="0" t="n">
        <v>1.01223940639904</v>
      </c>
      <c r="Z12" s="0" t="n">
        <v>1.11298157663463</v>
      </c>
      <c r="AA12" s="0" t="n">
        <v>1.15410367637256</v>
      </c>
      <c r="AB12" s="0" t="n">
        <v>1.1925430611653</v>
      </c>
      <c r="AC12" s="0" t="n">
        <f aca="false">0.2*S12+0.2*T12+0.2*U12+0.4*V12</f>
        <v>1.65893032323352</v>
      </c>
      <c r="AD12" s="0" t="n">
        <f aca="false">0.3*S12+0.3*U12+0.4*V12</f>
        <v>1.63004749429347</v>
      </c>
      <c r="AE12" s="5" t="n">
        <v>94</v>
      </c>
      <c r="AF12" s="5" t="n">
        <v>97</v>
      </c>
      <c r="AG12" s="1" t="n">
        <f aca="false">((S12-1)*100)-((V12-1)*100)-3*((W12-1)*100)</f>
        <v>-42.7428894121416</v>
      </c>
    </row>
    <row r="13" customFormat="false" ht="12.75" hidden="false" customHeight="false" outlineLevel="0" collapsed="false">
      <c r="A13" s="1" t="s">
        <v>67</v>
      </c>
      <c r="B13" s="10" t="n">
        <v>31173</v>
      </c>
      <c r="C13" s="2" t="s">
        <v>252</v>
      </c>
      <c r="D13" s="0" t="s">
        <v>253</v>
      </c>
      <c r="E13" s="2" t="s">
        <v>39</v>
      </c>
      <c r="F13" s="3" t="n">
        <v>11105</v>
      </c>
      <c r="G13" s="8" t="n">
        <v>18.5</v>
      </c>
      <c r="H13" s="8" t="n">
        <v>18.75</v>
      </c>
      <c r="I13" s="8" t="n">
        <v>18.5</v>
      </c>
      <c r="J13" s="8" t="n">
        <v>19.625</v>
      </c>
      <c r="K13" s="8" t="n">
        <v>22.125</v>
      </c>
      <c r="L13" s="8" t="n">
        <v>24</v>
      </c>
      <c r="M13" s="8" t="n">
        <v>24.75</v>
      </c>
      <c r="N13" s="8" t="n">
        <v>25.875</v>
      </c>
      <c r="O13" s="8" t="n">
        <v>25</v>
      </c>
      <c r="P13" s="8" t="n">
        <v>23.875</v>
      </c>
      <c r="Q13" s="8" t="n">
        <v>26.125</v>
      </c>
      <c r="R13" s="8" t="n">
        <v>26.125</v>
      </c>
      <c r="S13" s="8" t="n">
        <v>1.37001729999628</v>
      </c>
      <c r="T13" s="0" t="n">
        <v>1.35175914610217</v>
      </c>
      <c r="U13" s="0" t="n">
        <v>1.35778949424221</v>
      </c>
      <c r="V13" s="0" t="n">
        <v>1.27039067253697</v>
      </c>
      <c r="W13" s="0" t="n">
        <v>1.11863964859503</v>
      </c>
      <c r="X13" s="0" t="n">
        <v>1.0312473817606</v>
      </c>
      <c r="Y13" s="0" t="n">
        <v>0.97286493549516</v>
      </c>
      <c r="Z13" s="0" t="n">
        <v>0.929096399867669</v>
      </c>
      <c r="AA13" s="0" t="n">
        <v>1.02340659413563</v>
      </c>
      <c r="AB13" s="0" t="n">
        <v>1.03735951631915</v>
      </c>
      <c r="AC13" s="0" t="n">
        <f aca="false">0.2*S13+0.2*T13+0.2*U13+0.4*V13</f>
        <v>1.32406945708292</v>
      </c>
      <c r="AD13" s="0" t="n">
        <f aca="false">0.3*S13+0.3*U13+0.4*V13</f>
        <v>1.32649830728634</v>
      </c>
      <c r="AE13" s="5" t="n">
        <v>47</v>
      </c>
      <c r="AF13" s="5" t="n">
        <v>84</v>
      </c>
      <c r="AG13" s="1" t="n">
        <f aca="false">((S13-1)*100)-((V13-1)*100)-3*((W13-1)*100)</f>
        <v>-25.6292318325791</v>
      </c>
    </row>
    <row r="14" customFormat="false" ht="12.75" hidden="false" customHeight="false" outlineLevel="0" collapsed="false">
      <c r="A14" s="1" t="s">
        <v>70</v>
      </c>
      <c r="B14" s="10" t="n">
        <v>31264</v>
      </c>
      <c r="C14" s="2" t="s">
        <v>71</v>
      </c>
      <c r="D14" s="0" t="s">
        <v>72</v>
      </c>
      <c r="E14" s="2" t="s">
        <v>35</v>
      </c>
      <c r="F14" s="7" t="n">
        <v>22753</v>
      </c>
      <c r="G14" s="8" t="n">
        <v>17.375</v>
      </c>
      <c r="H14" s="8" t="n">
        <v>19.625</v>
      </c>
      <c r="I14" s="8" t="n">
        <v>23.125</v>
      </c>
      <c r="J14" s="8" t="n">
        <v>16.875</v>
      </c>
      <c r="K14" s="8" t="n">
        <v>16.875</v>
      </c>
      <c r="L14" s="8" t="n">
        <v>20.625</v>
      </c>
      <c r="M14" s="8" t="n">
        <v>19.375</v>
      </c>
      <c r="N14" s="8" t="n">
        <v>19.75</v>
      </c>
      <c r="O14" s="8" t="n">
        <v>17.625</v>
      </c>
      <c r="P14" s="8" t="n">
        <v>16.75</v>
      </c>
      <c r="Q14" s="8" t="n">
        <v>19.375</v>
      </c>
      <c r="R14" s="8" t="n">
        <v>29.375</v>
      </c>
      <c r="S14" s="8" t="n">
        <v>1.69380558772784</v>
      </c>
      <c r="T14" s="0" t="n">
        <v>1.49459775103232</v>
      </c>
      <c r="U14" s="0" t="n">
        <v>1.26381767749319</v>
      </c>
      <c r="V14" s="0" t="n">
        <v>1.15131934906802</v>
      </c>
      <c r="W14" s="0" t="n">
        <v>1.14813905952679</v>
      </c>
      <c r="X14" s="0" t="n">
        <v>0.9393943295375</v>
      </c>
      <c r="Y14" s="0" t="n">
        <v>0.892391334784071</v>
      </c>
      <c r="Z14" s="0" t="n">
        <v>0.850570469308612</v>
      </c>
      <c r="AA14" s="0" t="n">
        <v>0.986498966340712</v>
      </c>
      <c r="AB14" s="0" t="n">
        <v>1.50194882703914</v>
      </c>
      <c r="AC14" s="0" t="n">
        <f aca="false">0.2*S14+0.2*T14+0.2*U14+0.4*V14</f>
        <v>1.35097194287788</v>
      </c>
      <c r="AD14" s="0" t="n">
        <f aca="false">0.3*S14+0.3*U14+0.4*V14</f>
        <v>1.34781471919351</v>
      </c>
      <c r="AE14" s="5" t="n">
        <v>92</v>
      </c>
      <c r="AF14" s="5" t="n">
        <v>90</v>
      </c>
      <c r="AG14" s="1" t="n">
        <f aca="false">((S14-1)*100)-((V14-1)*100)-3*((W14-1)*100)</f>
        <v>9.80690600794728</v>
      </c>
    </row>
    <row r="15" customFormat="false" ht="12.75" hidden="false" customHeight="false" outlineLevel="0" collapsed="false">
      <c r="A15" s="1" t="s">
        <v>73</v>
      </c>
      <c r="B15" s="10" t="n">
        <v>31453</v>
      </c>
      <c r="C15" s="5" t="s">
        <v>74</v>
      </c>
      <c r="D15" s="9" t="s">
        <v>75</v>
      </c>
      <c r="E15" s="5" t="s">
        <v>58</v>
      </c>
      <c r="F15" s="7" t="n">
        <v>52652</v>
      </c>
      <c r="G15" s="8" t="n">
        <v>21.875</v>
      </c>
      <c r="H15" s="8" t="n">
        <v>26.25</v>
      </c>
      <c r="I15" s="8" t="n">
        <v>28.25</v>
      </c>
      <c r="J15" s="8" t="n">
        <v>29.75</v>
      </c>
      <c r="K15" s="8" t="n">
        <v>31</v>
      </c>
      <c r="L15" s="8" t="n">
        <v>34.375</v>
      </c>
      <c r="M15" s="8" t="n">
        <v>34</v>
      </c>
      <c r="N15" s="8" t="n">
        <v>34.875</v>
      </c>
      <c r="O15" s="8" t="n">
        <v>38.5</v>
      </c>
      <c r="P15" s="8" t="n">
        <v>25</v>
      </c>
      <c r="Q15" s="8" t="n">
        <v>27</v>
      </c>
      <c r="R15" s="8" t="n">
        <v>18.75</v>
      </c>
      <c r="S15" s="8" t="n">
        <v>1.56631747202629</v>
      </c>
      <c r="T15" s="0" t="n">
        <v>1.30208544048409</v>
      </c>
      <c r="U15" s="0" t="n">
        <v>1.20755081993016</v>
      </c>
      <c r="V15" s="0" t="n">
        <v>1.1447550576276</v>
      </c>
      <c r="W15" s="0" t="n">
        <v>1.09679735608114</v>
      </c>
      <c r="X15" s="0" t="n">
        <v>0.989095553835205</v>
      </c>
      <c r="Y15" s="0" t="n">
        <v>1.10581533566335</v>
      </c>
      <c r="Z15" s="0" t="n">
        <v>1.07705907084507</v>
      </c>
      <c r="AA15" s="0" t="n">
        <v>1.16490960996703</v>
      </c>
      <c r="AB15" s="0" t="n">
        <v>0.813913247825294</v>
      </c>
      <c r="AC15" s="0" t="n">
        <f aca="false">0.2*S15+0.2*T15+0.2*U15+0.4*V15</f>
        <v>1.27309276953915</v>
      </c>
      <c r="AD15" s="0" t="n">
        <f aca="false">0.3*S15+0.3*U15+0.4*V15</f>
        <v>1.29006251063797</v>
      </c>
      <c r="AE15" s="5" t="n">
        <v>97</v>
      </c>
      <c r="AF15" s="5" t="n">
        <v>84</v>
      </c>
      <c r="AG15" s="1" t="n">
        <f aca="false">((S15-1)*100)-((V15-1)*100)-3*((W15-1)*100)</f>
        <v>13.1170346155256</v>
      </c>
    </row>
    <row r="16" customFormat="false" ht="12.75" hidden="false" customHeight="false" outlineLevel="0" collapsed="false">
      <c r="C16" s="2" t="s">
        <v>254</v>
      </c>
      <c r="D16" s="0" t="s">
        <v>255</v>
      </c>
      <c r="E16" s="2" t="s">
        <v>39</v>
      </c>
      <c r="F16" s="7" t="n">
        <v>47896</v>
      </c>
      <c r="G16" s="8" t="n">
        <v>49.75</v>
      </c>
      <c r="H16" s="8" t="n">
        <v>32.25</v>
      </c>
      <c r="I16" s="8" t="n">
        <v>27.875</v>
      </c>
      <c r="J16" s="8" t="n">
        <v>31</v>
      </c>
      <c r="K16" s="8" t="n">
        <v>33.5</v>
      </c>
      <c r="L16" s="8" t="n">
        <v>38.25</v>
      </c>
      <c r="M16" s="8" t="n">
        <v>37.75</v>
      </c>
      <c r="N16" s="8" t="n">
        <v>39.125</v>
      </c>
      <c r="O16" s="8" t="n">
        <v>39.625</v>
      </c>
      <c r="P16" s="8" t="n">
        <v>38.625</v>
      </c>
      <c r="Q16" s="8" t="n">
        <v>40</v>
      </c>
      <c r="R16" s="8" t="n">
        <v>42.875</v>
      </c>
      <c r="S16" s="8" t="n">
        <v>1.2346713119488</v>
      </c>
      <c r="T16" s="0" t="n">
        <v>1.24599476839466</v>
      </c>
      <c r="U16" s="0" t="n">
        <v>1.40797292025775</v>
      </c>
      <c r="V16" s="0" t="n">
        <v>1.23945268074838</v>
      </c>
      <c r="W16" s="0" t="n">
        <v>1.12687060290737</v>
      </c>
      <c r="X16" s="0" t="n">
        <v>0.986935053684021</v>
      </c>
      <c r="Y16" s="0" t="n">
        <v>1.01280121135088</v>
      </c>
      <c r="Z16" s="0" t="n">
        <v>1.00331402830798</v>
      </c>
      <c r="AA16" s="0" t="n">
        <v>1.0549374032378</v>
      </c>
      <c r="AB16" s="0" t="n">
        <v>1.16491024136072</v>
      </c>
      <c r="AC16" s="0" t="n">
        <f aca="false">0.2*S16+0.2*T16+0.2*U16+0.4*V16</f>
        <v>1.27350887241959</v>
      </c>
      <c r="AD16" s="0" t="n">
        <f aca="false">0.3*S16+0.3*U16+0.4*V16</f>
        <v>1.28857434196132</v>
      </c>
      <c r="AE16" s="5" t="n">
        <v>68</v>
      </c>
      <c r="AF16" s="5" t="n">
        <v>78</v>
      </c>
      <c r="AG16" s="1" t="n">
        <f aca="false">((S16-1)*100)-((V16-1)*100)-3*((W16-1)*100)</f>
        <v>-38.5393177521691</v>
      </c>
    </row>
    <row r="17" customFormat="false" ht="12.75" hidden="false" customHeight="false" outlineLevel="0" collapsed="false">
      <c r="C17" s="2" t="s">
        <v>76</v>
      </c>
      <c r="D17" s="0" t="s">
        <v>77</v>
      </c>
      <c r="E17" s="2" t="s">
        <v>39</v>
      </c>
      <c r="F17" s="7" t="n">
        <v>48047</v>
      </c>
      <c r="G17" s="8" t="n">
        <v>24.125</v>
      </c>
      <c r="H17" s="8" t="n">
        <v>23.5</v>
      </c>
      <c r="I17" s="8" t="n">
        <v>25.75</v>
      </c>
      <c r="J17" s="8" t="n">
        <v>32.25</v>
      </c>
      <c r="K17" s="8" t="n">
        <v>31.125</v>
      </c>
      <c r="L17" s="8" t="n">
        <v>35.125</v>
      </c>
      <c r="M17" s="8" t="n">
        <v>34.625</v>
      </c>
      <c r="N17" s="8" t="n">
        <v>35.5</v>
      </c>
      <c r="O17" s="8" t="n">
        <v>31.75</v>
      </c>
      <c r="P17" s="8" t="n">
        <v>31.875</v>
      </c>
      <c r="Q17" s="8" t="n">
        <v>31.75</v>
      </c>
      <c r="R17" s="8" t="n">
        <v>24</v>
      </c>
      <c r="S17" s="8" t="n">
        <v>1.4761910972182</v>
      </c>
      <c r="T17" s="0" t="n">
        <v>1.50358378030806</v>
      </c>
      <c r="U17" s="0" t="n">
        <v>1.36166121818882</v>
      </c>
      <c r="V17" s="0" t="n">
        <v>1.0798722382542</v>
      </c>
      <c r="W17" s="0" t="n">
        <v>1.11244966911069</v>
      </c>
      <c r="X17" s="0" t="n">
        <v>0.985771064392783</v>
      </c>
      <c r="Y17" s="0" t="n">
        <v>0.894366944638386</v>
      </c>
      <c r="Z17" s="0" t="n">
        <v>0.903108680491846</v>
      </c>
      <c r="AA17" s="0" t="n">
        <v>0.904082365801212</v>
      </c>
      <c r="AB17" s="0" t="n">
        <v>1.03752482503328</v>
      </c>
      <c r="AC17" s="0" t="n">
        <f aca="false">0.2*S17+0.2*T17+0.2*U17+0.4*V17</f>
        <v>1.30023611444469</v>
      </c>
      <c r="AD17" s="0" t="n">
        <f aca="false">0.3*S17+0.3*U17+0.4*V17</f>
        <v>1.28330458992378</v>
      </c>
      <c r="AE17" s="5" t="n">
        <v>67</v>
      </c>
      <c r="AF17" s="5" t="n">
        <v>87</v>
      </c>
      <c r="AG17" s="1" t="n">
        <f aca="false">((S17-1)*100)-((V17-1)*100)-3*((W17-1)*100)</f>
        <v>5.89698516319233</v>
      </c>
    </row>
    <row r="18" customFormat="false" ht="12.75" hidden="false" customHeight="false" outlineLevel="0" collapsed="false">
      <c r="C18" s="2" t="s">
        <v>78</v>
      </c>
      <c r="D18" s="0" t="s">
        <v>79</v>
      </c>
      <c r="E18" s="2" t="s">
        <v>35</v>
      </c>
      <c r="F18" s="7" t="n">
        <v>23705</v>
      </c>
      <c r="G18" s="8" t="n">
        <v>16.375</v>
      </c>
      <c r="H18" s="8" t="n">
        <v>15</v>
      </c>
      <c r="I18" s="8" t="n">
        <v>15.375</v>
      </c>
      <c r="J18" s="8" t="n">
        <v>18</v>
      </c>
      <c r="K18" s="8" t="n">
        <v>19.25</v>
      </c>
      <c r="L18" s="8" t="n">
        <v>21.75</v>
      </c>
      <c r="M18" s="8" t="n">
        <v>22.5</v>
      </c>
      <c r="N18" s="8" t="n">
        <v>22.375</v>
      </c>
      <c r="O18" s="8" t="n">
        <v>20.375</v>
      </c>
      <c r="P18" s="8" t="n">
        <v>21.75</v>
      </c>
      <c r="Q18" s="8" t="n">
        <v>21.375</v>
      </c>
      <c r="R18" s="8" t="n">
        <v>23.875</v>
      </c>
      <c r="S18" s="8" t="n">
        <v>1.43287731737556</v>
      </c>
      <c r="T18" s="0" t="n">
        <v>1.5472862582717</v>
      </c>
      <c r="U18" s="0" t="n">
        <v>1.49278427014053</v>
      </c>
      <c r="V18" s="0" t="n">
        <v>1.2625901871932</v>
      </c>
      <c r="W18" s="0" t="n">
        <v>1.16884496780151</v>
      </c>
      <c r="X18" s="0" t="n">
        <v>1.03449421725009</v>
      </c>
      <c r="Y18" s="0" t="n">
        <v>0.918208645644955</v>
      </c>
      <c r="Z18" s="0" t="n">
        <v>0.980161257337456</v>
      </c>
      <c r="AA18" s="0" t="n">
        <v>0.971599246962324</v>
      </c>
      <c r="AB18" s="0" t="n">
        <v>1.10779451850666</v>
      </c>
      <c r="AC18" s="0" t="n">
        <f aca="false">0.2*S18+0.2*T18+0.2*U18+0.4*V18</f>
        <v>1.39962564403484</v>
      </c>
      <c r="AD18" s="0" t="n">
        <f aca="false">0.3*S18+0.3*U18+0.4*V18</f>
        <v>1.38273455113211</v>
      </c>
      <c r="AE18" s="5" t="n">
        <v>90</v>
      </c>
      <c r="AF18" s="5" t="n">
        <v>92</v>
      </c>
      <c r="AG18" s="1" t="n">
        <f aca="false">((S18-1)*100)-((V18-1)*100)-3*((W18-1)*100)</f>
        <v>-33.6247773222172</v>
      </c>
    </row>
    <row r="19" customFormat="false" ht="12.75" hidden="false" customHeight="false" outlineLevel="0" collapsed="false">
      <c r="C19" s="5" t="s">
        <v>80</v>
      </c>
      <c r="D19" s="9" t="s">
        <v>81</v>
      </c>
      <c r="E19" s="5" t="s">
        <v>35</v>
      </c>
      <c r="F19" s="7" t="n">
        <v>25022</v>
      </c>
      <c r="G19" s="8" t="n">
        <v>19.75</v>
      </c>
      <c r="H19" s="8" t="n">
        <v>20.25</v>
      </c>
      <c r="I19" s="8" t="n">
        <v>23.75</v>
      </c>
      <c r="J19" s="8" t="n">
        <v>18.25</v>
      </c>
      <c r="K19" s="8" t="n">
        <v>20.125</v>
      </c>
      <c r="L19" s="8" t="n">
        <v>23.375</v>
      </c>
      <c r="M19" s="8" t="n">
        <v>23.625</v>
      </c>
      <c r="N19" s="8" t="n">
        <v>23.5</v>
      </c>
      <c r="O19" s="8" t="n">
        <v>24.625</v>
      </c>
      <c r="P19" s="8" t="n">
        <v>26.5</v>
      </c>
      <c r="Q19" s="8" t="n">
        <v>19.5</v>
      </c>
      <c r="R19" s="8" t="n">
        <v>22.625</v>
      </c>
      <c r="S19" s="8" t="n">
        <v>1.80716025111199</v>
      </c>
      <c r="T19" s="0" t="n">
        <v>1.75904233632295</v>
      </c>
      <c r="U19" s="0" t="n">
        <v>1.49675357466994</v>
      </c>
      <c r="V19" s="0" t="n">
        <v>1.29651584211537</v>
      </c>
      <c r="W19" s="0" t="n">
        <v>1.17392027530942</v>
      </c>
      <c r="X19" s="0" t="n">
        <v>1.01070001645423</v>
      </c>
      <c r="Y19" s="0" t="n">
        <v>1.04917557384011</v>
      </c>
      <c r="Z19" s="0" t="n">
        <v>1.12904369097349</v>
      </c>
      <c r="AA19" s="0" t="n">
        <v>1.24753220872076</v>
      </c>
      <c r="AB19" s="0" t="n">
        <v>1.45180734436334</v>
      </c>
      <c r="AC19" s="0" t="n">
        <f aca="false">0.2*S19+0.2*T19+0.2*U19+0.4*V19</f>
        <v>1.53119756926712</v>
      </c>
      <c r="AD19" s="0" t="n">
        <f aca="false">0.3*S19+0.3*U19+0.4*V19</f>
        <v>1.50978048458073</v>
      </c>
      <c r="AE19" s="5" t="n">
        <v>93</v>
      </c>
      <c r="AF19" s="5" t="n">
        <v>95</v>
      </c>
      <c r="AG19" s="1" t="n">
        <f aca="false">((S19-1)*100)-((V19-1)*100)-3*((W19-1)*100)</f>
        <v>-1.11164169316359</v>
      </c>
    </row>
    <row r="20" customFormat="false" ht="12.75" hidden="false" customHeight="false" outlineLevel="0" collapsed="false">
      <c r="C20" s="2" t="s">
        <v>82</v>
      </c>
      <c r="D20" s="0" t="s">
        <v>83</v>
      </c>
      <c r="E20" s="2" t="s">
        <v>42</v>
      </c>
      <c r="F20" s="3" t="n">
        <v>25137</v>
      </c>
      <c r="G20" s="8" t="n">
        <v>64</v>
      </c>
      <c r="H20" s="8" t="n">
        <v>53.25</v>
      </c>
      <c r="I20" s="8" t="n">
        <v>59</v>
      </c>
      <c r="J20" s="8" t="n">
        <v>70.5</v>
      </c>
      <c r="K20" s="8" t="n">
        <v>67</v>
      </c>
      <c r="L20" s="8" t="n">
        <v>75.5</v>
      </c>
      <c r="M20" s="8" t="n">
        <v>76.5</v>
      </c>
      <c r="N20" s="8" t="n">
        <v>76.5</v>
      </c>
      <c r="O20" s="8" t="n">
        <v>77.75</v>
      </c>
      <c r="P20" s="8" t="n">
        <v>78.5</v>
      </c>
      <c r="Q20" s="8" t="n">
        <v>78</v>
      </c>
      <c r="R20" s="8" t="n">
        <v>98.5</v>
      </c>
      <c r="S20" s="8" t="n">
        <v>1.2316236617694</v>
      </c>
      <c r="T20" s="0" t="n">
        <v>1.46865068847266</v>
      </c>
      <c r="U20" s="0" t="n">
        <v>1.31564712193126</v>
      </c>
      <c r="V20" s="0" t="n">
        <v>1.09287974351837</v>
      </c>
      <c r="W20" s="0" t="n">
        <v>1.14179695254833</v>
      </c>
      <c r="X20" s="0" t="n">
        <v>1.0132427579217</v>
      </c>
      <c r="Y20" s="0" t="n">
        <v>1.01633991804937</v>
      </c>
      <c r="Z20" s="0" t="n">
        <v>1.03314384502592</v>
      </c>
      <c r="AA20" s="0" t="n">
        <v>1.03404882704658</v>
      </c>
      <c r="AB20" s="0" t="n">
        <v>1.32156004457576</v>
      </c>
      <c r="AC20" s="0" t="n">
        <f aca="false">0.2*S20+0.2*T20+0.2*U20+0.4*V20</f>
        <v>1.24033619184201</v>
      </c>
      <c r="AD20" s="0" t="n">
        <f aca="false">0.3*S20+0.3*U20+0.4*V20</f>
        <v>1.20133313251755</v>
      </c>
      <c r="AE20" s="5" t="n">
        <v>82</v>
      </c>
      <c r="AF20" s="5" t="n">
        <v>81</v>
      </c>
      <c r="AG20" s="1" t="n">
        <f aca="false">((S20-1)*100)-((V20-1)*100)-3*((W20-1)*100)</f>
        <v>-28.6646939393975</v>
      </c>
    </row>
    <row r="21" customFormat="false" ht="12.75" hidden="false" customHeight="false" outlineLevel="0" collapsed="false">
      <c r="C21" s="2" t="s">
        <v>90</v>
      </c>
      <c r="D21" s="0" t="s">
        <v>91</v>
      </c>
      <c r="E21" s="2" t="s">
        <v>39</v>
      </c>
      <c r="F21" s="7" t="n">
        <v>64207</v>
      </c>
      <c r="G21" s="8" t="n">
        <v>34.125</v>
      </c>
      <c r="H21" s="8" t="n">
        <v>32.875</v>
      </c>
      <c r="I21" s="8" t="n">
        <v>42.125</v>
      </c>
      <c r="J21" s="8" t="n">
        <v>43.75</v>
      </c>
      <c r="K21" s="8" t="n">
        <v>44</v>
      </c>
      <c r="L21" s="8" t="n">
        <v>28.125</v>
      </c>
      <c r="M21" s="8" t="n">
        <v>26</v>
      </c>
      <c r="N21" s="8" t="n">
        <v>27.5</v>
      </c>
      <c r="O21" s="8" t="n">
        <v>30.125</v>
      </c>
      <c r="P21" s="8" t="n">
        <v>25.875</v>
      </c>
      <c r="Q21" s="8" t="n">
        <v>25.75</v>
      </c>
      <c r="R21" s="8" t="n">
        <v>13.375</v>
      </c>
      <c r="S21" s="8" t="n">
        <v>1.52373767922857</v>
      </c>
      <c r="T21" s="0" t="n">
        <v>1.58176797511956</v>
      </c>
      <c r="U21" s="0" t="n">
        <v>1.23440701347792</v>
      </c>
      <c r="V21" s="0" t="n">
        <v>1.18858232968373</v>
      </c>
      <c r="W21" s="0" t="n">
        <v>1.18180796305656</v>
      </c>
      <c r="X21" s="0" t="n">
        <v>0.924445432297839</v>
      </c>
      <c r="Y21" s="0" t="n">
        <v>1.0954356495538</v>
      </c>
      <c r="Z21" s="0" t="n">
        <v>0.940916836840026</v>
      </c>
      <c r="AA21" s="0" t="n">
        <v>0.936333883976047</v>
      </c>
      <c r="AB21" s="0" t="n">
        <v>0.486348891852287</v>
      </c>
      <c r="AC21" s="0" t="n">
        <f aca="false">0.2*S21+0.2*T21+0.2*U21+0.4*V21</f>
        <v>1.3434154654387</v>
      </c>
      <c r="AD21" s="0" t="n">
        <f aca="false">0.3*S21+0.3*U21+0.4*V21</f>
        <v>1.30287633968544</v>
      </c>
      <c r="AE21" s="5" t="n">
        <v>99</v>
      </c>
      <c r="AF21" s="5" t="n">
        <v>92</v>
      </c>
      <c r="AG21" s="1" t="n">
        <f aca="false">((S21-1)*100)-((V21-1)*100)-3*((W21-1)*100)</f>
        <v>-21.0268539624835</v>
      </c>
    </row>
    <row r="22" customFormat="false" ht="12.75" hidden="false" customHeight="false" outlineLevel="0" collapsed="false">
      <c r="C22" s="2" t="s">
        <v>96</v>
      </c>
      <c r="D22" s="0" t="s">
        <v>97</v>
      </c>
      <c r="E22" s="2" t="s">
        <v>39</v>
      </c>
      <c r="F22" s="7" t="n">
        <v>26112</v>
      </c>
      <c r="G22" s="8" t="n">
        <v>36.75</v>
      </c>
      <c r="H22" s="8" t="n">
        <v>33.5</v>
      </c>
      <c r="I22" s="8" t="n">
        <v>34.875</v>
      </c>
      <c r="J22" s="8" t="n">
        <v>39.125</v>
      </c>
      <c r="K22" s="8" t="n">
        <v>43.75</v>
      </c>
      <c r="L22" s="8" t="n">
        <v>44.5</v>
      </c>
      <c r="M22" s="8" t="n">
        <v>42.5</v>
      </c>
      <c r="N22" s="8" t="n">
        <v>43.625</v>
      </c>
      <c r="O22" s="8" t="n">
        <v>46.875</v>
      </c>
      <c r="P22" s="8" t="n">
        <v>42.125</v>
      </c>
      <c r="Q22" s="8" t="n">
        <v>49.5</v>
      </c>
      <c r="R22" s="8" t="n">
        <v>45</v>
      </c>
      <c r="S22" s="8" t="n">
        <v>1.17667409142264</v>
      </c>
      <c r="T22" s="0" t="n">
        <v>1.28532333437532</v>
      </c>
      <c r="U22" s="0" t="n">
        <v>1.22895982974771</v>
      </c>
      <c r="V22" s="0" t="n">
        <v>1.09119747438827</v>
      </c>
      <c r="W22" s="0" t="n">
        <v>0.975858065992127</v>
      </c>
      <c r="X22" s="0" t="n">
        <v>0.959394154581674</v>
      </c>
      <c r="Y22" s="0" t="n">
        <v>1.07450212642344</v>
      </c>
      <c r="Z22" s="0" t="n">
        <v>0.970379693501002</v>
      </c>
      <c r="AA22" s="0" t="n">
        <v>1.146041729005</v>
      </c>
      <c r="AB22" s="0" t="n">
        <v>1.05471356061217</v>
      </c>
      <c r="AC22" s="0" t="n">
        <f aca="false">0.2*S22+0.2*T22+0.2*U22+0.4*V22</f>
        <v>1.17467044086444</v>
      </c>
      <c r="AD22" s="0" t="n">
        <f aca="false">0.3*S22+0.3*U22+0.4*V22</f>
        <v>1.15816916610641</v>
      </c>
      <c r="AE22" s="5" t="n">
        <v>73</v>
      </c>
      <c r="AF22" s="5" t="n">
        <v>74</v>
      </c>
      <c r="AG22" s="1" t="n">
        <f aca="false">((S22-1)*100)-((V22-1)*100)-3*((W22-1)*100)</f>
        <v>15.7902419057991</v>
      </c>
    </row>
    <row r="23" customFormat="false" ht="12.75" hidden="false" customHeight="false" outlineLevel="0" collapsed="false">
      <c r="C23" s="2" t="s">
        <v>98</v>
      </c>
      <c r="D23" s="0" t="s">
        <v>99</v>
      </c>
      <c r="E23" s="2" t="s">
        <v>39</v>
      </c>
      <c r="F23" s="7" t="n">
        <v>61743</v>
      </c>
      <c r="G23" s="8" t="n">
        <v>38</v>
      </c>
      <c r="H23" s="8" t="n">
        <v>39.375</v>
      </c>
      <c r="I23" s="8" t="n">
        <v>47.25</v>
      </c>
      <c r="J23" s="8" t="n">
        <v>53.25</v>
      </c>
      <c r="K23" s="8" t="n">
        <v>55.875</v>
      </c>
      <c r="L23" s="8" t="n">
        <v>62.625</v>
      </c>
      <c r="M23" s="8" t="n">
        <v>61.875</v>
      </c>
      <c r="N23" s="8" t="n">
        <v>63</v>
      </c>
      <c r="O23" s="8" t="n">
        <v>65.375</v>
      </c>
      <c r="P23" s="8" t="n">
        <v>35.125</v>
      </c>
      <c r="Q23" s="8" t="n">
        <v>40.25</v>
      </c>
      <c r="R23" s="11" t="n">
        <v>52.375</v>
      </c>
      <c r="S23" s="8" t="n">
        <v>1.68650354005308</v>
      </c>
      <c r="T23" s="0" t="n">
        <v>1.61306903858279</v>
      </c>
      <c r="U23" s="0" t="n">
        <v>1.33261526618997</v>
      </c>
      <c r="V23" s="0" t="n">
        <v>1.17183271316261</v>
      </c>
      <c r="W23" s="0" t="n">
        <v>1.10739781245628</v>
      </c>
      <c r="X23" s="0" t="n">
        <v>0.988025460628856</v>
      </c>
      <c r="Y23" s="0" t="n">
        <v>1.04506464079256</v>
      </c>
      <c r="Z23" s="0" t="n">
        <v>1.12298977062096</v>
      </c>
      <c r="AA23" s="0" t="n">
        <v>1.2952066055617</v>
      </c>
      <c r="AB23" s="0" t="n">
        <v>1.7062234667683</v>
      </c>
      <c r="AC23" s="0" t="n">
        <f aca="false">0.2*S23+0.2*T23+0.2*U23+0.4*V23</f>
        <v>1.39517065423021</v>
      </c>
      <c r="AD23" s="0" t="n">
        <f aca="false">0.3*S23+0.3*U23+0.4*V23</f>
        <v>1.37446872713796</v>
      </c>
      <c r="AE23" s="5" t="n">
        <v>92</v>
      </c>
      <c r="AF23" s="5" t="n">
        <v>92</v>
      </c>
      <c r="AG23" s="1" t="n">
        <f aca="false">((S23-1)*100)-((V23-1)*100)-3*((W23-1)*100)</f>
        <v>19.2477389521611</v>
      </c>
    </row>
    <row r="24" customFormat="false" ht="12.75" hidden="false" customHeight="false" outlineLevel="0" collapsed="false">
      <c r="C24" s="2" t="s">
        <v>256</v>
      </c>
      <c r="D24" s="0" t="s">
        <v>257</v>
      </c>
      <c r="E24" s="2" t="s">
        <v>39</v>
      </c>
      <c r="F24" s="7" t="n">
        <v>43916</v>
      </c>
      <c r="G24" s="8" t="n">
        <v>85.5</v>
      </c>
      <c r="H24" s="8" t="n">
        <v>94</v>
      </c>
      <c r="I24" s="8" t="n">
        <v>96.75</v>
      </c>
      <c r="J24" s="8" t="n">
        <v>105.5</v>
      </c>
      <c r="K24" s="8" t="n">
        <v>105</v>
      </c>
      <c r="L24" s="8" t="n">
        <v>118.625</v>
      </c>
      <c r="M24" s="8" t="n">
        <v>119.5</v>
      </c>
      <c r="N24" s="8" t="n">
        <v>121.875</v>
      </c>
      <c r="O24" s="8" t="n">
        <v>109.75</v>
      </c>
      <c r="P24" s="8" t="n">
        <v>98.25</v>
      </c>
      <c r="Q24" s="8" t="n">
        <v>104.625</v>
      </c>
      <c r="R24" s="8" t="n">
        <v>159.375</v>
      </c>
      <c r="S24" s="8" t="n">
        <v>1.3976068821208</v>
      </c>
      <c r="T24" s="0" t="n">
        <v>1.27128584323522</v>
      </c>
      <c r="U24" s="0" t="n">
        <v>1.23510612667419</v>
      </c>
      <c r="V24" s="0" t="n">
        <v>1.13267749100741</v>
      </c>
      <c r="W24" s="0" t="n">
        <v>1.13808578624488</v>
      </c>
      <c r="X24" s="0" t="n">
        <v>1.00737387503953</v>
      </c>
      <c r="Y24" s="0" t="n">
        <v>0.90048975072101</v>
      </c>
      <c r="Z24" s="0" t="n">
        <v>0.806146469754796</v>
      </c>
      <c r="AA24" s="0" t="n">
        <v>0.85846397431103</v>
      </c>
      <c r="AB24" s="0" t="n">
        <v>1.30761766324232</v>
      </c>
      <c r="AC24" s="0" t="n">
        <f aca="false">0.2*S24+0.2*T24+0.2*U24+0.4*V24</f>
        <v>1.23387076680901</v>
      </c>
      <c r="AD24" s="0" t="n">
        <f aca="false">0.3*S24+0.3*U24+0.4*V24</f>
        <v>1.24288489904146</v>
      </c>
      <c r="AE24" s="5" t="n">
        <v>85</v>
      </c>
      <c r="AF24" s="5" t="n">
        <v>83</v>
      </c>
      <c r="AG24" s="1" t="n">
        <f aca="false">((S24-1)*100)-((V24-1)*100)-3*((W24-1)*100)</f>
        <v>-14.9327967621242</v>
      </c>
    </row>
    <row r="25" customFormat="false" ht="12.75" hidden="false" customHeight="false" outlineLevel="0" collapsed="false">
      <c r="C25" s="5" t="s">
        <v>100</v>
      </c>
      <c r="D25" s="9" t="s">
        <v>101</v>
      </c>
      <c r="E25" s="5" t="s">
        <v>58</v>
      </c>
      <c r="F25" s="7" t="n">
        <v>49429</v>
      </c>
      <c r="G25" s="8" t="n">
        <v>48.125</v>
      </c>
      <c r="H25" s="8" t="n">
        <v>50.25</v>
      </c>
      <c r="I25" s="8" t="n">
        <v>60.625</v>
      </c>
      <c r="J25" s="8" t="n">
        <v>40.75</v>
      </c>
      <c r="K25" s="8" t="n">
        <v>38.25</v>
      </c>
      <c r="L25" s="8" t="n">
        <v>45.5</v>
      </c>
      <c r="M25" s="8" t="n">
        <v>45</v>
      </c>
      <c r="N25" s="8" t="n">
        <v>45.75</v>
      </c>
      <c r="O25" s="8" t="n">
        <v>48.125</v>
      </c>
      <c r="P25" s="8" t="n">
        <v>57.25</v>
      </c>
      <c r="Q25" s="8" t="n">
        <v>68</v>
      </c>
      <c r="R25" s="8" t="n">
        <v>39</v>
      </c>
      <c r="S25" s="8" t="n">
        <v>1.88086461267728</v>
      </c>
      <c r="T25" s="0" t="n">
        <v>1.79836713401616</v>
      </c>
      <c r="U25" s="0" t="n">
        <v>1.48839272499299</v>
      </c>
      <c r="V25" s="0" t="n">
        <v>1.10574446289574</v>
      </c>
      <c r="W25" s="0" t="n">
        <v>1.17646289349374</v>
      </c>
      <c r="X25" s="0" t="n">
        <v>0.989012977255662</v>
      </c>
      <c r="Y25" s="0" t="n">
        <v>1.05192806071486</v>
      </c>
      <c r="Z25" s="0" t="n">
        <v>1.25244895645804</v>
      </c>
      <c r="AA25" s="0" t="n">
        <v>1.488678122392</v>
      </c>
      <c r="AB25" s="0" t="n">
        <v>1.7102895879484</v>
      </c>
      <c r="AC25" s="0" t="n">
        <f aca="false">0.2*S25+0.2*T25+0.2*U25+0.4*V25</f>
        <v>1.47582267949558</v>
      </c>
      <c r="AD25" s="0" t="n">
        <f aca="false">0.3*S25+0.3*U25+0.4*V25</f>
        <v>1.45307498645938</v>
      </c>
      <c r="AE25" s="5" t="n">
        <v>97</v>
      </c>
      <c r="AF25" s="5" t="n">
        <v>94</v>
      </c>
      <c r="AG25" s="1" t="n">
        <f aca="false">((S25-1)*100)-((V25-1)*100)-3*((W25-1)*100)</f>
        <v>24.5731469300318</v>
      </c>
    </row>
    <row r="26" customFormat="false" ht="12.75" hidden="false" customHeight="false" outlineLevel="0" collapsed="false">
      <c r="C26" s="5" t="s">
        <v>102</v>
      </c>
      <c r="D26" s="9" t="s">
        <v>103</v>
      </c>
      <c r="E26" s="5" t="s">
        <v>35</v>
      </c>
      <c r="F26" s="7" t="n">
        <v>30382</v>
      </c>
      <c r="G26" s="8" t="n">
        <v>12.75</v>
      </c>
      <c r="H26" s="8" t="n">
        <v>13.5</v>
      </c>
      <c r="I26" s="8" t="n">
        <v>18</v>
      </c>
      <c r="J26" s="8" t="n">
        <v>20.625</v>
      </c>
      <c r="K26" s="8" t="n">
        <v>20.75</v>
      </c>
      <c r="L26" s="8" t="n">
        <v>26.625</v>
      </c>
      <c r="M26" s="8" t="n">
        <v>24.875</v>
      </c>
      <c r="N26" s="8" t="n">
        <v>26</v>
      </c>
      <c r="O26" s="8" t="n">
        <v>26.125</v>
      </c>
      <c r="P26" s="8" t="n">
        <v>23.625</v>
      </c>
      <c r="Q26" s="8" t="n">
        <v>24.5</v>
      </c>
      <c r="R26" s="8" t="n">
        <v>23.125</v>
      </c>
      <c r="S26" s="8" t="n">
        <v>1.97879270640907</v>
      </c>
      <c r="T26" s="0" t="n">
        <v>1.85371794007292</v>
      </c>
      <c r="U26" s="0" t="n">
        <v>1.38536121220119</v>
      </c>
      <c r="V26" s="0" t="n">
        <v>1.20608014588446</v>
      </c>
      <c r="W26" s="0" t="n">
        <v>1.19882366852388</v>
      </c>
      <c r="X26" s="0" t="n">
        <v>0.934279344774288</v>
      </c>
      <c r="Y26" s="0" t="n">
        <v>1.00482376507642</v>
      </c>
      <c r="Z26" s="0" t="n">
        <v>0.913184286457373</v>
      </c>
      <c r="AA26" s="0" t="n">
        <v>1.1386511791167</v>
      </c>
      <c r="AB26" s="0" t="n">
        <v>1.07763458997529</v>
      </c>
      <c r="AC26" s="0" t="n">
        <f aca="false">0.2*S26+0.2*T26+0.2*U26+0.4*V26</f>
        <v>1.52600643009042</v>
      </c>
      <c r="AD26" s="0" t="n">
        <f aca="false">0.3*S26+0.3*U26+0.4*V26</f>
        <v>1.49167823393686</v>
      </c>
      <c r="AE26" s="5" t="n">
        <v>98</v>
      </c>
      <c r="AF26" s="5" t="n">
        <v>96</v>
      </c>
      <c r="AG26" s="1" t="n">
        <f aca="false">((S26-1)*100)-((V26-1)*100)-3*((W26-1)*100)</f>
        <v>17.6241554952967</v>
      </c>
    </row>
    <row r="27" customFormat="false" ht="12.75" hidden="false" customHeight="false" outlineLevel="0" collapsed="false">
      <c r="C27" s="2" t="s">
        <v>258</v>
      </c>
      <c r="D27" s="0" t="s">
        <v>259</v>
      </c>
      <c r="E27" s="2" t="s">
        <v>39</v>
      </c>
      <c r="F27" s="7" t="n">
        <v>31536</v>
      </c>
      <c r="G27" s="8" t="n">
        <v>22.625</v>
      </c>
      <c r="H27" s="8" t="n">
        <v>26.375</v>
      </c>
      <c r="I27" s="8" t="n">
        <v>23.75</v>
      </c>
      <c r="J27" s="8" t="n">
        <v>24.875</v>
      </c>
      <c r="K27" s="8" t="n">
        <v>25.125</v>
      </c>
      <c r="L27" s="8" t="n">
        <v>29.75</v>
      </c>
      <c r="M27" s="8" t="n">
        <v>28.625</v>
      </c>
      <c r="N27" s="8" t="n">
        <v>28.75</v>
      </c>
      <c r="O27" s="8" t="n">
        <v>26</v>
      </c>
      <c r="P27" s="8" t="n">
        <v>25.375</v>
      </c>
      <c r="Q27" s="8" t="n">
        <v>27</v>
      </c>
      <c r="R27" s="8" t="n">
        <v>16.75</v>
      </c>
      <c r="S27" s="8" t="n">
        <v>1.30509643433662</v>
      </c>
      <c r="T27" s="0" t="n">
        <v>1.11061196812391</v>
      </c>
      <c r="U27" s="0" t="n">
        <v>1.22297036683465</v>
      </c>
      <c r="V27" s="0" t="n">
        <v>1.15899695028004</v>
      </c>
      <c r="W27" s="0" t="n">
        <v>1.13928957988805</v>
      </c>
      <c r="X27" s="0" t="n">
        <v>0.96217557813222</v>
      </c>
      <c r="Y27" s="0" t="n">
        <v>0.90434827638526</v>
      </c>
      <c r="Z27" s="0" t="n">
        <v>0.889661923504826</v>
      </c>
      <c r="AA27" s="0" t="n">
        <v>0.954752728516943</v>
      </c>
      <c r="AB27" s="0" t="n">
        <v>1.20530911645853</v>
      </c>
      <c r="AC27" s="0" t="n">
        <f aca="false">0.2*S27+0.2*T27+0.2*U27+0.4*V27</f>
        <v>1.19133453397105</v>
      </c>
      <c r="AD27" s="0" t="n">
        <f aca="false">0.3*S27+0.3*U27+0.4*V27</f>
        <v>1.2220188204634</v>
      </c>
      <c r="AE27" s="5" t="n">
        <v>88</v>
      </c>
      <c r="AF27" s="5" t="n">
        <v>74</v>
      </c>
      <c r="AG27" s="1" t="n">
        <f aca="false">((S27-1)*100)-((V27-1)*100)-3*((W27-1)*100)</f>
        <v>-27.1769255607557</v>
      </c>
    </row>
    <row r="28" customFormat="false" ht="12.75" hidden="false" customHeight="false" outlineLevel="0" collapsed="false">
      <c r="C28" s="5" t="s">
        <v>260</v>
      </c>
      <c r="D28" s="9" t="s">
        <v>261</v>
      </c>
      <c r="E28" s="5" t="s">
        <v>39</v>
      </c>
      <c r="F28" s="7" t="n">
        <v>60177</v>
      </c>
      <c r="G28" s="8" t="n">
        <v>13.375</v>
      </c>
      <c r="H28" s="8" t="n">
        <v>7.75</v>
      </c>
      <c r="I28" s="8" t="n">
        <v>9.5</v>
      </c>
      <c r="J28" s="8" t="n">
        <v>9.625</v>
      </c>
      <c r="K28" s="8" t="n">
        <v>10.125</v>
      </c>
      <c r="L28" s="8" t="n">
        <v>11.75</v>
      </c>
      <c r="M28" s="8" t="n">
        <v>12.5</v>
      </c>
      <c r="N28" s="8" t="n">
        <v>13</v>
      </c>
      <c r="O28" s="8" t="n">
        <v>14.75</v>
      </c>
      <c r="P28" s="8" t="n">
        <v>11.625</v>
      </c>
      <c r="Q28" s="8" t="n">
        <v>9.875</v>
      </c>
      <c r="R28" s="8" t="n">
        <v>9.25</v>
      </c>
      <c r="S28" s="8" t="n">
        <v>1.71342676827838</v>
      </c>
      <c r="T28" s="0" t="n">
        <v>1.77421818869188</v>
      </c>
      <c r="U28" s="0" t="n">
        <v>1.44736729664571</v>
      </c>
      <c r="V28" s="0" t="n">
        <v>1.42857043275097</v>
      </c>
      <c r="W28" s="0" t="n">
        <v>1.23458437476697</v>
      </c>
      <c r="X28" s="0" t="n">
        <v>1.06382794017602</v>
      </c>
      <c r="Y28" s="0" t="n">
        <v>1.13460282784922</v>
      </c>
      <c r="Z28" s="0" t="n">
        <v>0.894238183063518</v>
      </c>
      <c r="AA28" s="0" t="n">
        <v>0.759626302539194</v>
      </c>
      <c r="AB28" s="0" t="n">
        <v>0.782695950432766</v>
      </c>
      <c r="AC28" s="0" t="n">
        <f aca="false">0.2*S28+0.2*T28+0.2*U28+0.4*V28</f>
        <v>1.55843062382358</v>
      </c>
      <c r="AD28" s="0" t="n">
        <f aca="false">0.3*S28+0.3*U28+0.4*V28</f>
        <v>1.51966639257762</v>
      </c>
      <c r="AE28" s="5" t="n">
        <v>53</v>
      </c>
      <c r="AF28" s="5" t="n">
        <v>95</v>
      </c>
      <c r="AG28" s="1" t="n">
        <f aca="false">((S28-1)*100)-((V28-1)*100)-3*((W28-1)*100)</f>
        <v>-41.8896788773498</v>
      </c>
    </row>
    <row r="29" customFormat="false" ht="12.75" hidden="false" customHeight="false" outlineLevel="0" collapsed="false">
      <c r="C29" s="5" t="s">
        <v>104</v>
      </c>
      <c r="D29" s="9" t="s">
        <v>105</v>
      </c>
      <c r="E29" s="5" t="s">
        <v>39</v>
      </c>
      <c r="F29" s="7" t="n">
        <v>47511</v>
      </c>
      <c r="G29" s="8" t="n">
        <v>22.625</v>
      </c>
      <c r="H29" s="8" t="n">
        <v>21.5</v>
      </c>
      <c r="I29" s="8" t="n">
        <v>20</v>
      </c>
      <c r="J29" s="8" t="n">
        <v>23.875</v>
      </c>
      <c r="K29" s="8" t="n">
        <v>28.5</v>
      </c>
      <c r="L29" s="8" t="n">
        <v>33.625</v>
      </c>
      <c r="M29" s="8" t="n">
        <v>34</v>
      </c>
      <c r="N29" s="8" t="n">
        <v>35.25</v>
      </c>
      <c r="O29" s="8" t="n">
        <v>37.5</v>
      </c>
      <c r="P29" s="8" t="n">
        <v>33.75</v>
      </c>
      <c r="Q29" s="8" t="n">
        <v>18.875</v>
      </c>
      <c r="R29" s="8" t="n">
        <v>23.375</v>
      </c>
      <c r="S29" s="8" t="n">
        <v>1.53826909651425</v>
      </c>
      <c r="T29" s="0" t="n">
        <v>1.60927531661006</v>
      </c>
      <c r="U29" s="0" t="n">
        <v>1.71795065997398</v>
      </c>
      <c r="V29" s="0" t="n">
        <v>1.43047571090232</v>
      </c>
      <c r="W29" s="0" t="n">
        <v>1.19836346599811</v>
      </c>
      <c r="X29" s="0" t="n">
        <v>1.01115232498468</v>
      </c>
      <c r="Y29" s="0" t="n">
        <v>1.06383120511017</v>
      </c>
      <c r="Z29" s="0" t="n">
        <v>0.961304088159183</v>
      </c>
      <c r="AA29" s="0" t="n">
        <v>1.08014676080358</v>
      </c>
      <c r="AB29" s="0" t="n">
        <v>1.35085084058372</v>
      </c>
      <c r="AC29" s="0" t="n">
        <f aca="false">0.2*S29+0.2*T29+0.2*U29+0.4*V29</f>
        <v>1.54528929898059</v>
      </c>
      <c r="AD29" s="0" t="n">
        <f aca="false">0.3*S29+0.3*U29+0.4*V29</f>
        <v>1.5490562113074</v>
      </c>
      <c r="AE29" s="5" t="n">
        <v>92</v>
      </c>
      <c r="AF29" s="5" t="n">
        <v>96</v>
      </c>
      <c r="AG29" s="1" t="n">
        <f aca="false">((S29-1)*100)-((V29-1)*100)-3*((W29-1)*100)</f>
        <v>-48.7297012382402</v>
      </c>
    </row>
    <row r="30" customFormat="false" ht="12.75" hidden="false" customHeight="false" outlineLevel="0" collapsed="false">
      <c r="C30" s="5" t="s">
        <v>106</v>
      </c>
      <c r="D30" s="9" t="s">
        <v>107</v>
      </c>
      <c r="E30" s="5" t="s">
        <v>39</v>
      </c>
      <c r="F30" s="7" t="n">
        <v>53866</v>
      </c>
      <c r="G30" s="8" t="n">
        <v>19.75</v>
      </c>
      <c r="H30" s="8" t="n">
        <v>18.625</v>
      </c>
      <c r="I30" s="8" t="n">
        <v>25.375</v>
      </c>
      <c r="J30" s="8" t="n">
        <v>26</v>
      </c>
      <c r="K30" s="8" t="n">
        <v>23.875</v>
      </c>
      <c r="L30" s="8" t="n">
        <v>30.75</v>
      </c>
      <c r="M30" s="8" t="n">
        <v>30</v>
      </c>
      <c r="N30" s="8" t="n">
        <v>30.5</v>
      </c>
      <c r="O30" s="8" t="n">
        <v>23.625</v>
      </c>
      <c r="P30" s="8" t="n">
        <v>20.75</v>
      </c>
      <c r="Q30" s="8" t="n">
        <v>22.875</v>
      </c>
      <c r="R30" s="8" t="n">
        <v>20.625</v>
      </c>
      <c r="S30" s="8" t="n">
        <v>1.53212729395098</v>
      </c>
      <c r="T30" s="0" t="n">
        <v>1.62124536343057</v>
      </c>
      <c r="U30" s="0" t="n">
        <v>1.18736663525756</v>
      </c>
      <c r="V30" s="0" t="n">
        <v>1.15643937438576</v>
      </c>
      <c r="W30" s="0" t="n">
        <v>1.25653331302988</v>
      </c>
      <c r="X30" s="0" t="n">
        <v>0.97560185259416</v>
      </c>
      <c r="Y30" s="0" t="n">
        <v>1.16187312797136</v>
      </c>
      <c r="Z30" s="0" t="n">
        <v>1.02285572871374</v>
      </c>
      <c r="AA30" s="0" t="n">
        <v>1.13011339941251</v>
      </c>
      <c r="AB30" s="0" t="n">
        <v>1.02388143336523</v>
      </c>
      <c r="AC30" s="0" t="n">
        <f aca="false">0.2*S30+0.2*T30+0.2*U30+0.4*V30</f>
        <v>1.33072360828213</v>
      </c>
      <c r="AD30" s="0" t="n">
        <f aca="false">0.3*S30+0.3*U30+0.4*V30</f>
        <v>1.27842392851687</v>
      </c>
      <c r="AE30" s="5" t="n">
        <v>95</v>
      </c>
      <c r="AF30" s="5" t="n">
        <v>89</v>
      </c>
      <c r="AG30" s="1" t="n">
        <f aca="false">((S30-1)*100)-((V30-1)*100)-3*((W30-1)*100)</f>
        <v>-39.3912019524431</v>
      </c>
    </row>
    <row r="31" customFormat="false" ht="12.75" hidden="false" customHeight="false" outlineLevel="0" collapsed="false">
      <c r="C31" s="2" t="s">
        <v>108</v>
      </c>
      <c r="D31" s="0" t="s">
        <v>109</v>
      </c>
      <c r="E31" s="2" t="s">
        <v>35</v>
      </c>
      <c r="F31" s="7" t="n">
        <v>34383</v>
      </c>
      <c r="G31" s="8" t="n">
        <v>40</v>
      </c>
      <c r="H31" s="8" t="n">
        <v>40.125</v>
      </c>
      <c r="I31" s="8" t="n">
        <v>40.625</v>
      </c>
      <c r="J31" s="8" t="n">
        <v>47.875</v>
      </c>
      <c r="K31" s="8" t="n">
        <v>49.5</v>
      </c>
      <c r="L31" s="8" t="n">
        <v>55.75</v>
      </c>
      <c r="M31" s="8" t="n">
        <v>57.75</v>
      </c>
      <c r="N31" s="8" t="n">
        <v>58.625</v>
      </c>
      <c r="O31" s="8" t="n">
        <v>57.75</v>
      </c>
      <c r="P31" s="8" t="n">
        <v>58.5</v>
      </c>
      <c r="Q31" s="8" t="n">
        <v>63.625</v>
      </c>
      <c r="R31" s="8" t="n">
        <v>80.5</v>
      </c>
      <c r="S31" s="8" t="n">
        <v>1.49537623652303</v>
      </c>
      <c r="T31" s="0" t="n">
        <v>1.47662843436828</v>
      </c>
      <c r="U31" s="0" t="n">
        <v>1.44478102497211</v>
      </c>
      <c r="V31" s="0" t="n">
        <v>1.21554070913242</v>
      </c>
      <c r="W31" s="0" t="n">
        <v>1.1667029090617</v>
      </c>
      <c r="X31" s="0" t="n">
        <v>1.03588978600468</v>
      </c>
      <c r="Y31" s="0" t="n">
        <v>0.992503781616151</v>
      </c>
      <c r="Z31" s="0" t="n">
        <v>1.00539383320913</v>
      </c>
      <c r="AA31" s="0" t="n">
        <v>1.10110188785049</v>
      </c>
      <c r="AB31" s="0" t="n">
        <v>1.41202933014344</v>
      </c>
      <c r="AC31" s="0" t="n">
        <f aca="false">0.2*S31+0.2*T31+0.2*U31+0.4*V31</f>
        <v>1.36957342282565</v>
      </c>
      <c r="AD31" s="0" t="n">
        <f aca="false">0.3*S31+0.3*U31+0.4*V31</f>
        <v>1.36826346210151</v>
      </c>
      <c r="AE31" s="5" t="n">
        <v>85</v>
      </c>
      <c r="AF31" s="5" t="n">
        <v>89</v>
      </c>
      <c r="AG31" s="1" t="n">
        <f aca="false">((S31-1)*100)-((V31-1)*100)-3*((W31-1)*100)</f>
        <v>-22.0273199794473</v>
      </c>
    </row>
    <row r="32" customFormat="false" ht="12.75" hidden="false" customHeight="false" outlineLevel="0" collapsed="false">
      <c r="C32" s="2" t="s">
        <v>262</v>
      </c>
      <c r="D32" s="0" t="s">
        <v>263</v>
      </c>
      <c r="E32" s="2" t="s">
        <v>35</v>
      </c>
      <c r="F32" s="7" t="n">
        <v>34631</v>
      </c>
      <c r="G32" s="8" t="n">
        <v>39.563</v>
      </c>
      <c r="H32" s="8" t="n">
        <v>39.875</v>
      </c>
      <c r="I32" s="8" t="n">
        <v>39</v>
      </c>
      <c r="J32" s="8" t="n">
        <v>43.5</v>
      </c>
      <c r="K32" s="8" t="n">
        <v>46.5</v>
      </c>
      <c r="L32" s="8" t="n">
        <v>48.25</v>
      </c>
      <c r="M32" s="8" t="n">
        <v>48.75</v>
      </c>
      <c r="N32" s="8" t="n">
        <v>48.875</v>
      </c>
      <c r="O32" s="8" t="n">
        <v>49.125</v>
      </c>
      <c r="P32" s="8" t="n">
        <v>55.25</v>
      </c>
      <c r="Q32" s="8" t="n">
        <v>30.75</v>
      </c>
      <c r="R32" s="8" t="n">
        <v>34.625</v>
      </c>
      <c r="S32" s="8" t="n">
        <v>1.30433943237596</v>
      </c>
      <c r="T32" s="8" t="n">
        <v>1.27504937448271</v>
      </c>
      <c r="U32" s="8" t="n">
        <v>1.28313199317185</v>
      </c>
      <c r="V32" s="8" t="n">
        <v>1.13462250332533</v>
      </c>
      <c r="W32" s="8" t="n">
        <v>1.06142285476344</v>
      </c>
      <c r="X32" s="8" t="n">
        <v>1.01036345623949</v>
      </c>
      <c r="Y32" s="8" t="n">
        <v>1.00512993305593</v>
      </c>
      <c r="Z32" s="8" t="n">
        <v>1.14393699237896</v>
      </c>
      <c r="AA32" s="8" t="n">
        <v>1.28682189301397</v>
      </c>
      <c r="AB32" s="8" t="n">
        <v>1.47999958302119</v>
      </c>
      <c r="AC32" s="0" t="n">
        <f aca="false">0.2*S32+0.2*T32+0.2*U32+0.4*V32</f>
        <v>1.22635316133624</v>
      </c>
      <c r="AD32" s="0" t="n">
        <f aca="false">0.3*S32+0.3*U32+0.4*V32</f>
        <v>1.23009042899448</v>
      </c>
      <c r="AE32" s="5" t="n">
        <v>95</v>
      </c>
      <c r="AF32" s="5" t="n">
        <v>77</v>
      </c>
      <c r="AG32" s="1" t="n">
        <f aca="false">((S32-1)*100)-((V32-1)*100)-3*((W32-1)*100)</f>
        <v>-1.45516352396953</v>
      </c>
    </row>
    <row r="33" customFormat="false" ht="12.75" hidden="false" customHeight="false" outlineLevel="0" collapsed="false">
      <c r="C33" s="5" t="s">
        <v>110</v>
      </c>
      <c r="D33" s="9" t="s">
        <v>111</v>
      </c>
      <c r="E33" s="5" t="s">
        <v>35</v>
      </c>
      <c r="F33" s="7" t="n">
        <v>36469</v>
      </c>
      <c r="G33" s="8" t="n">
        <v>41</v>
      </c>
      <c r="H33" s="8" t="n">
        <v>38.375</v>
      </c>
      <c r="I33" s="8" t="n">
        <v>28.5</v>
      </c>
      <c r="J33" s="8" t="n">
        <v>33.125</v>
      </c>
      <c r="K33" s="8" t="n">
        <v>34.75</v>
      </c>
      <c r="L33" s="8" t="n">
        <v>37.125</v>
      </c>
      <c r="M33" s="8" t="n">
        <v>37.25</v>
      </c>
      <c r="N33" s="8" t="n">
        <v>37.25</v>
      </c>
      <c r="O33" s="8" t="n">
        <v>38.5</v>
      </c>
      <c r="P33" s="8" t="n">
        <v>41.75</v>
      </c>
      <c r="Q33" s="8" t="n">
        <v>41</v>
      </c>
      <c r="R33" s="8" t="n">
        <v>46.25</v>
      </c>
      <c r="S33" s="8" t="n">
        <v>1.4105942917191</v>
      </c>
      <c r="T33" s="8" t="n">
        <v>1.49395749153798</v>
      </c>
      <c r="U33" s="8" t="n">
        <v>1.32805961822198</v>
      </c>
      <c r="V33" s="8" t="n">
        <v>1.13281435662736</v>
      </c>
      <c r="W33" s="8" t="n">
        <v>1.0719423299859</v>
      </c>
      <c r="X33" s="8" t="n">
        <v>1.00335965613833</v>
      </c>
      <c r="Y33" s="8" t="n">
        <v>1.04089847161128</v>
      </c>
      <c r="Z33" s="8" t="n">
        <v>1.12876562803073</v>
      </c>
      <c r="AA33" s="8" t="n">
        <v>1.11593191333575</v>
      </c>
      <c r="AB33" s="8" t="n">
        <v>1.28592896154372</v>
      </c>
      <c r="AC33" s="0" t="n">
        <f aca="false">0.2*S33+0.2*T33+0.2*U33+0.4*V33</f>
        <v>1.29964802294676</v>
      </c>
      <c r="AD33" s="0" t="n">
        <f aca="false">0.3*S33+0.3*U33+0.4*V33</f>
        <v>1.27472191563327</v>
      </c>
      <c r="AE33" s="5" t="n">
        <v>91</v>
      </c>
      <c r="AF33" s="5" t="n">
        <v>85</v>
      </c>
      <c r="AG33" s="1" t="n">
        <f aca="false">((S33-1)*100)-((V33-1)*100)-3*((W33-1)*100)</f>
        <v>6.1952945134043</v>
      </c>
    </row>
    <row r="34" customFormat="false" ht="12.75" hidden="false" customHeight="false" outlineLevel="0" collapsed="false">
      <c r="C34" s="2" t="s">
        <v>112</v>
      </c>
      <c r="D34" s="0" t="s">
        <v>113</v>
      </c>
      <c r="E34" s="2" t="s">
        <v>39</v>
      </c>
      <c r="F34" s="7" t="n">
        <v>49875</v>
      </c>
      <c r="G34" s="8" t="n">
        <v>26</v>
      </c>
      <c r="H34" s="8" t="n">
        <v>25</v>
      </c>
      <c r="I34" s="8" t="n">
        <v>26.875</v>
      </c>
      <c r="J34" s="8" t="n">
        <v>33.25</v>
      </c>
      <c r="K34" s="8" t="n">
        <v>33.375</v>
      </c>
      <c r="L34" s="8" t="n">
        <v>36</v>
      </c>
      <c r="M34" s="8" t="n">
        <v>35.75</v>
      </c>
      <c r="N34" s="8" t="n">
        <v>35.625</v>
      </c>
      <c r="O34" s="8" t="n">
        <v>34.875</v>
      </c>
      <c r="P34" s="8" t="n">
        <v>34</v>
      </c>
      <c r="Q34" s="11" t="n">
        <v>25.25</v>
      </c>
      <c r="R34" s="11" t="n">
        <v>22.625</v>
      </c>
      <c r="S34" s="8" t="n">
        <v>1.384958742272</v>
      </c>
      <c r="T34" s="8" t="n">
        <v>1.43732223162433</v>
      </c>
      <c r="U34" s="8" t="n">
        <v>1.33420006512521</v>
      </c>
      <c r="V34" s="8" t="n">
        <v>1.07677820147177</v>
      </c>
      <c r="W34" s="8" t="n">
        <v>1.07275997775396</v>
      </c>
      <c r="X34" s="8" t="n">
        <v>0.99305202827093</v>
      </c>
      <c r="Y34" s="8" t="n">
        <v>0.978963707402657</v>
      </c>
      <c r="Z34" s="8" t="n">
        <v>0.956146301634285</v>
      </c>
      <c r="AA34" s="8" t="n">
        <v>1.06659450334777</v>
      </c>
      <c r="AB34" s="8" t="n">
        <v>0.959039364769094</v>
      </c>
      <c r="AC34" s="0" t="n">
        <f aca="false">0.2*S34+0.2*T34+0.2*U34+0.4*V34</f>
        <v>1.26200748839302</v>
      </c>
      <c r="AD34" s="0" t="n">
        <f aca="false">0.3*S34+0.3*U34+0.4*V34</f>
        <v>1.24645892280788</v>
      </c>
      <c r="AE34" s="5" t="n">
        <v>92</v>
      </c>
      <c r="AF34" s="5" t="n">
        <v>82</v>
      </c>
      <c r="AG34" s="1" t="n">
        <f aca="false">((S34-1)*100)-((V34-1)*100)-3*((W34-1)*100)</f>
        <v>8.99006075383499</v>
      </c>
    </row>
    <row r="35" customFormat="false" ht="12.75" hidden="false" customHeight="false" outlineLevel="0" collapsed="false">
      <c r="C35" s="2" t="s">
        <v>114</v>
      </c>
      <c r="D35" s="8" t="s">
        <v>115</v>
      </c>
      <c r="E35" s="2" t="s">
        <v>39</v>
      </c>
      <c r="F35" s="7" t="n">
        <v>49031</v>
      </c>
      <c r="G35" s="8" t="n">
        <v>19.125</v>
      </c>
      <c r="H35" s="8" t="n">
        <v>18.875</v>
      </c>
      <c r="I35" s="8" t="n">
        <v>20.125</v>
      </c>
      <c r="J35" s="8" t="n">
        <v>15.625</v>
      </c>
      <c r="K35" s="8" t="n">
        <v>17</v>
      </c>
      <c r="L35" s="8" t="n">
        <v>18.5</v>
      </c>
      <c r="M35" s="8" t="n">
        <v>18.375</v>
      </c>
      <c r="N35" s="8" t="n">
        <v>18.25</v>
      </c>
      <c r="O35" s="8" t="n">
        <v>20.125</v>
      </c>
      <c r="P35" s="8" t="n">
        <v>17.625</v>
      </c>
      <c r="Q35" s="8" t="n">
        <v>18.375</v>
      </c>
      <c r="R35" s="8" t="n">
        <v>22.125</v>
      </c>
      <c r="S35" s="8" t="n">
        <v>1.47789779594193</v>
      </c>
      <c r="T35" s="8" t="n">
        <v>1.48708723653323</v>
      </c>
      <c r="U35" s="8" t="n">
        <v>1.39473016601384</v>
      </c>
      <c r="V35" s="8" t="n">
        <v>1.18287726874347</v>
      </c>
      <c r="W35" s="8" t="n">
        <v>1.08719795210064</v>
      </c>
      <c r="X35" s="8" t="n">
        <v>0.993247506734687</v>
      </c>
      <c r="Y35" s="8" t="n">
        <v>1.10274273675349</v>
      </c>
      <c r="Z35" s="8" t="n">
        <v>0.971167999124542</v>
      </c>
      <c r="AA35" s="8" t="n">
        <v>1.01253279154031</v>
      </c>
      <c r="AB35" s="8" t="n">
        <v>1.24093364380826</v>
      </c>
      <c r="AC35" s="0" t="n">
        <f aca="false">0.2*S35+0.2*T35+0.2*U35+0.4*V35</f>
        <v>1.34509394719519</v>
      </c>
      <c r="AD35" s="0" t="n">
        <f aca="false">0.3*S35+0.3*U35+0.4*V35</f>
        <v>1.33493929608412</v>
      </c>
      <c r="AE35" s="5" t="n">
        <v>88</v>
      </c>
      <c r="AF35" s="5" t="n">
        <v>90</v>
      </c>
      <c r="AG35" s="1" t="n">
        <f aca="false">((S35-1)*100)-((V35-1)*100)-3*((W35-1)*100)</f>
        <v>3.34266708965329</v>
      </c>
    </row>
    <row r="36" customFormat="false" ht="12.75" hidden="false" customHeight="false" outlineLevel="0" collapsed="false">
      <c r="C36" s="5" t="s">
        <v>116</v>
      </c>
      <c r="D36" s="9" t="s">
        <v>117</v>
      </c>
      <c r="E36" s="5" t="s">
        <v>35</v>
      </c>
      <c r="F36" s="7" t="n">
        <v>37189</v>
      </c>
      <c r="G36" s="8" t="n">
        <v>10.125</v>
      </c>
      <c r="H36" s="8" t="n">
        <v>10</v>
      </c>
      <c r="I36" s="8" t="n">
        <v>10.5</v>
      </c>
      <c r="J36" s="8" t="n">
        <v>13.25</v>
      </c>
      <c r="K36" s="8" t="n">
        <v>14.25</v>
      </c>
      <c r="L36" s="8" t="n">
        <v>16.5</v>
      </c>
      <c r="M36" s="8" t="n">
        <v>17</v>
      </c>
      <c r="N36" s="8" t="n">
        <v>17</v>
      </c>
      <c r="O36" s="8" t="n">
        <v>16.5</v>
      </c>
      <c r="P36" s="8" t="n">
        <v>16.75</v>
      </c>
      <c r="Q36" s="8" t="n">
        <v>17.5</v>
      </c>
      <c r="R36" s="8" t="n">
        <v>23</v>
      </c>
      <c r="S36" s="8" t="n">
        <v>1.68591415109456</v>
      </c>
      <c r="T36" s="8" t="n">
        <v>1.70527291053351</v>
      </c>
      <c r="U36" s="8" t="n">
        <v>1.62248540110919</v>
      </c>
      <c r="V36" s="8" t="n">
        <v>1.28468289283412</v>
      </c>
      <c r="W36" s="8" t="n">
        <v>1.19451144639577</v>
      </c>
      <c r="X36" s="8" t="n">
        <v>1.03029981241984</v>
      </c>
      <c r="Y36" s="8" t="n">
        <v>0.970590866005548</v>
      </c>
      <c r="Z36" s="8" t="n">
        <v>0.986282586375195</v>
      </c>
      <c r="AA36" s="8" t="n">
        <v>1.03143375275931</v>
      </c>
      <c r="AB36" s="8" t="n">
        <v>1.35846928178089</v>
      </c>
      <c r="AC36" s="0" t="n">
        <f aca="false">0.2*S36+0.2*T36+0.2*U36+0.4*V36</f>
        <v>1.5166076496811</v>
      </c>
      <c r="AD36" s="0" t="n">
        <f aca="false">0.3*S36+0.3*U36+0.4*V36</f>
        <v>1.50639302279477</v>
      </c>
      <c r="AE36" s="5" t="n">
        <v>95</v>
      </c>
      <c r="AF36" s="5" t="n">
        <v>95</v>
      </c>
      <c r="AG36" s="1" t="n">
        <f aca="false">((S36-1)*100)-((V36-1)*100)-3*((W36-1)*100)</f>
        <v>-18.2303080926881</v>
      </c>
    </row>
    <row r="37" customFormat="false" ht="12.75" hidden="false" customHeight="false" outlineLevel="0" collapsed="false">
      <c r="C37" s="16" t="s">
        <v>118</v>
      </c>
      <c r="D37" s="2" t="s">
        <v>119</v>
      </c>
      <c r="E37" s="2" t="s">
        <v>39</v>
      </c>
      <c r="F37" s="7" t="n">
        <v>41953</v>
      </c>
      <c r="G37" s="8" t="n">
        <v>16</v>
      </c>
      <c r="H37" s="8" t="n">
        <v>17</v>
      </c>
      <c r="I37" s="8" t="n">
        <v>20</v>
      </c>
      <c r="J37" s="8" t="n">
        <v>24.75</v>
      </c>
      <c r="K37" s="8" t="n">
        <v>24.5</v>
      </c>
      <c r="L37" s="8" t="n">
        <v>27.875</v>
      </c>
      <c r="M37" s="8" t="n">
        <v>28</v>
      </c>
      <c r="N37" s="8" t="n">
        <v>28.25</v>
      </c>
      <c r="O37" s="8" t="n">
        <v>29</v>
      </c>
      <c r="P37" s="8" t="n">
        <v>31.25</v>
      </c>
      <c r="Q37" s="8" t="n">
        <v>32</v>
      </c>
      <c r="R37" s="8" t="n">
        <v>55.75</v>
      </c>
      <c r="S37" s="8" t="n">
        <v>1.76164348905046</v>
      </c>
      <c r="T37" s="0" t="n">
        <v>1.65797125488541</v>
      </c>
      <c r="U37" s="0" t="n">
        <v>1.40539513710133</v>
      </c>
      <c r="V37" s="0" t="n">
        <v>1.13328329914685</v>
      </c>
      <c r="W37" s="0" t="n">
        <v>1.14487376135402</v>
      </c>
      <c r="X37" s="0" t="n">
        <v>1.00627098578311</v>
      </c>
      <c r="Y37" s="0" t="n">
        <v>1.02653345866514</v>
      </c>
      <c r="Z37" s="0" t="n">
        <v>1.10796483262668</v>
      </c>
      <c r="AA37" s="0" t="n">
        <v>1.13631032929805</v>
      </c>
      <c r="AB37" s="0" t="n">
        <v>1.98374866757531</v>
      </c>
      <c r="AC37" s="0" t="n">
        <f aca="false">0.2*S37+0.2*T37+0.2*U37+0.4*V37</f>
        <v>1.41831529586618</v>
      </c>
      <c r="AD37" s="0" t="n">
        <f aca="false">0.3*S37+0.3*U37+0.4*V37</f>
        <v>1.40342490750428</v>
      </c>
      <c r="AE37" s="5" t="n">
        <v>77</v>
      </c>
      <c r="AF37" s="5" t="n">
        <v>93</v>
      </c>
      <c r="AG37" s="1" t="n">
        <f aca="false">((S37-1)*100)-((V37-1)*100)-3*((W37-1)*100)</f>
        <v>19.3738905841547</v>
      </c>
    </row>
    <row r="38" customFormat="false" ht="12.75" hidden="false" customHeight="false" outlineLevel="0" collapsed="false">
      <c r="C38" s="2" t="s">
        <v>120</v>
      </c>
      <c r="D38" s="0" t="s">
        <v>121</v>
      </c>
      <c r="E38" s="2" t="s">
        <v>39</v>
      </c>
      <c r="F38" s="7" t="n">
        <v>40838</v>
      </c>
      <c r="G38" s="8" t="n">
        <v>42.125</v>
      </c>
      <c r="H38" s="8" t="n">
        <v>39</v>
      </c>
      <c r="I38" s="8" t="n">
        <v>47.25</v>
      </c>
      <c r="J38" s="8" t="n">
        <v>25.5</v>
      </c>
      <c r="K38" s="8" t="n">
        <v>25</v>
      </c>
      <c r="L38" s="8" t="n">
        <v>29.625</v>
      </c>
      <c r="M38" s="8" t="n">
        <v>30.5</v>
      </c>
      <c r="N38" s="8" t="n">
        <v>30.875</v>
      </c>
      <c r="O38" s="8" t="n">
        <v>33.25</v>
      </c>
      <c r="P38" s="8" t="n">
        <v>31</v>
      </c>
      <c r="Q38" s="8" t="n">
        <v>36.625</v>
      </c>
      <c r="R38" s="8" t="n">
        <v>44</v>
      </c>
      <c r="S38" s="8" t="n">
        <v>1.47111155051051</v>
      </c>
      <c r="T38" s="0" t="n">
        <v>1.58178286344278</v>
      </c>
      <c r="U38" s="0" t="n">
        <v>1.30127466441211</v>
      </c>
      <c r="V38" s="0" t="n">
        <v>1.20080351993675</v>
      </c>
      <c r="W38" s="0" t="n">
        <v>1.22001302732161</v>
      </c>
      <c r="X38" s="0" t="n">
        <v>1.02953327986743</v>
      </c>
      <c r="Y38" s="0" t="n">
        <v>1.07695784408615</v>
      </c>
      <c r="Z38" s="0" t="n">
        <v>1.00718372203219</v>
      </c>
      <c r="AA38" s="0" t="n">
        <v>1.19303472246705</v>
      </c>
      <c r="AB38" s="0" t="n">
        <v>1.44329002534413</v>
      </c>
      <c r="AC38" s="0" t="n">
        <f aca="false">0.2*S38+0.2*T38+0.2*U38+0.4*V38</f>
        <v>1.35115522364778</v>
      </c>
      <c r="AD38" s="0" t="n">
        <f aca="false">0.3*S38+0.3*U38+0.4*V38</f>
        <v>1.31203727245149</v>
      </c>
      <c r="AE38" s="5" t="n">
        <v>96</v>
      </c>
      <c r="AF38" s="5" t="n">
        <v>89</v>
      </c>
      <c r="AG38" s="1" t="n">
        <f aca="false">((S38-1)*100)-((V38-1)*100)-3*((W38-1)*100)</f>
        <v>-38.9731051391084</v>
      </c>
    </row>
    <row r="39" customFormat="false" ht="12.75" hidden="false" customHeight="false" outlineLevel="0" collapsed="false">
      <c r="C39" s="2" t="s">
        <v>122</v>
      </c>
      <c r="D39" s="0" t="s">
        <v>123</v>
      </c>
      <c r="E39" s="2" t="s">
        <v>39</v>
      </c>
      <c r="F39" s="7" t="n">
        <v>12052</v>
      </c>
      <c r="G39" s="8" t="n">
        <v>53.125</v>
      </c>
      <c r="H39" s="8" t="n">
        <v>49.5</v>
      </c>
      <c r="I39" s="8" t="n">
        <v>58.625</v>
      </c>
      <c r="J39" s="8" t="n">
        <v>67.625</v>
      </c>
      <c r="K39" s="8" t="n">
        <v>68.75</v>
      </c>
      <c r="L39" s="8" t="n">
        <v>76</v>
      </c>
      <c r="M39" s="8" t="n">
        <v>76</v>
      </c>
      <c r="N39" s="8" t="n">
        <v>75.5</v>
      </c>
      <c r="O39" s="8" t="n">
        <v>82.375</v>
      </c>
      <c r="P39" s="8" t="n">
        <v>67.375</v>
      </c>
      <c r="Q39" s="8" t="n">
        <v>76.625</v>
      </c>
      <c r="R39" s="8" t="n">
        <v>73.375</v>
      </c>
      <c r="S39" s="8" t="n">
        <v>1.45611866063402</v>
      </c>
      <c r="T39" s="0" t="n">
        <v>1.55413677323638</v>
      </c>
      <c r="U39" s="0" t="n">
        <v>1.30615076193434</v>
      </c>
      <c r="V39" s="0" t="n">
        <v>1.12774478019347</v>
      </c>
      <c r="W39" s="0" t="n">
        <v>1.10933376308362</v>
      </c>
      <c r="X39" s="0" t="n">
        <v>0.99999492888179</v>
      </c>
      <c r="Y39" s="0" t="n">
        <v>1.09104274660471</v>
      </c>
      <c r="Z39" s="0" t="n">
        <v>0.895728615024107</v>
      </c>
      <c r="AA39" s="0" t="n">
        <v>1.02202398596013</v>
      </c>
      <c r="AB39" s="0" t="n">
        <v>0.986045020078207</v>
      </c>
      <c r="AC39" s="0" t="n">
        <f aca="false">0.2*S39+0.2*T39+0.2*U39+0.4*V39</f>
        <v>1.31437915123834</v>
      </c>
      <c r="AD39" s="0" t="n">
        <f aca="false">0.3*S39+0.3*U39+0.4*V39</f>
        <v>1.2797787388479</v>
      </c>
      <c r="AE39" s="5" t="n">
        <v>90</v>
      </c>
      <c r="AF39" s="5" t="n">
        <v>88</v>
      </c>
      <c r="AG39" s="1" t="n">
        <f aca="false">((S39-1)*100)-((V39-1)*100)-3*((W39-1)*100)</f>
        <v>0.0372591189681941</v>
      </c>
    </row>
    <row r="40" customFormat="false" ht="12.75" hidden="false" customHeight="false" outlineLevel="0" collapsed="false">
      <c r="C40" s="5" t="s">
        <v>124</v>
      </c>
      <c r="D40" s="9" t="s">
        <v>125</v>
      </c>
      <c r="E40" s="5" t="s">
        <v>39</v>
      </c>
      <c r="F40" s="18" t="n">
        <v>12087</v>
      </c>
      <c r="G40" s="8" t="n">
        <v>7.5</v>
      </c>
      <c r="H40" s="8" t="n">
        <v>7.25</v>
      </c>
      <c r="I40" s="8" t="n">
        <v>7.5</v>
      </c>
      <c r="J40" s="8" t="n">
        <v>8.625</v>
      </c>
      <c r="K40" s="8" t="n">
        <v>7.5</v>
      </c>
      <c r="L40" s="8" t="n">
        <v>10.375</v>
      </c>
      <c r="M40" s="8" t="n">
        <v>11</v>
      </c>
      <c r="N40" s="8" t="n">
        <v>12</v>
      </c>
      <c r="O40" s="8" t="n">
        <v>10.75</v>
      </c>
      <c r="P40" s="8" t="n">
        <v>13.375</v>
      </c>
      <c r="Q40" s="8" t="n">
        <v>10.125</v>
      </c>
      <c r="R40" s="8" t="n">
        <v>11.125</v>
      </c>
      <c r="S40" s="8" t="n">
        <v>1.46662325987899</v>
      </c>
      <c r="T40" s="0" t="n">
        <v>1.51722255783801</v>
      </c>
      <c r="U40" s="0" t="n">
        <v>1.46668386971572</v>
      </c>
      <c r="V40" s="0" t="n">
        <v>1.27540607653308</v>
      </c>
      <c r="W40" s="0" t="n">
        <v>1.46670452680284</v>
      </c>
      <c r="X40" s="0" t="n">
        <v>1.06024572595187</v>
      </c>
      <c r="Y40" s="0" t="n">
        <v>0.895838855242529</v>
      </c>
      <c r="Z40" s="0" t="n">
        <v>1.11458747595033</v>
      </c>
      <c r="AA40" s="0" t="n">
        <v>0.843772780731515</v>
      </c>
      <c r="AB40" s="0" t="n">
        <v>0.927108940307709</v>
      </c>
      <c r="AC40" s="0" t="n">
        <f aca="false">0.2*S40+0.2*T40+0.2*U40+0.4*V40</f>
        <v>1.40026836809978</v>
      </c>
      <c r="AD40" s="0" t="n">
        <f aca="false">0.3*S40+0.3*U40+0.4*V40</f>
        <v>1.39015456949164</v>
      </c>
      <c r="AE40" s="5" t="n">
        <v>43</v>
      </c>
      <c r="AF40" s="5" t="n">
        <v>93</v>
      </c>
      <c r="AG40" s="1" t="n">
        <f aca="false">((S40-1)*100)-((V40-1)*100)-3*((W40-1)*100)</f>
        <v>-120.889639706261</v>
      </c>
    </row>
    <row r="41" customFormat="false" ht="12.75" hidden="false" customHeight="false" outlineLevel="0" collapsed="false">
      <c r="C41" s="5" t="s">
        <v>126</v>
      </c>
      <c r="D41" s="9" t="s">
        <v>127</v>
      </c>
      <c r="E41" s="5" t="s">
        <v>39</v>
      </c>
      <c r="F41" s="7" t="n">
        <v>39765</v>
      </c>
      <c r="G41" s="8" t="n">
        <v>23.625</v>
      </c>
      <c r="H41" s="8" t="n">
        <v>27.875</v>
      </c>
      <c r="I41" s="8" t="n">
        <v>34.5</v>
      </c>
      <c r="J41" s="8" t="n">
        <v>37</v>
      </c>
      <c r="K41" s="8" t="n">
        <v>41</v>
      </c>
      <c r="L41" s="8" t="n">
        <v>46.125</v>
      </c>
      <c r="M41" s="8" t="n">
        <v>44.25</v>
      </c>
      <c r="N41" s="8" t="n">
        <v>44.625</v>
      </c>
      <c r="O41" s="8" t="n">
        <v>53</v>
      </c>
      <c r="P41" s="8" t="n">
        <v>49.5</v>
      </c>
      <c r="Q41" s="8" t="n">
        <v>22.875</v>
      </c>
      <c r="R41" s="8" t="n">
        <v>30.375</v>
      </c>
      <c r="S41" s="8" t="n">
        <v>1.92609794896722</v>
      </c>
      <c r="T41" s="0" t="n">
        <v>1.61938482996389</v>
      </c>
      <c r="U41" s="0" t="n">
        <v>1.29875587416118</v>
      </c>
      <c r="V41" s="0" t="n">
        <v>1.20324899138649</v>
      </c>
      <c r="W41" s="0" t="n">
        <v>1.0792771141039</v>
      </c>
      <c r="X41" s="0" t="n">
        <v>0.959354391653477</v>
      </c>
      <c r="Y41" s="0" t="n">
        <v>1.18766959786952</v>
      </c>
      <c r="Z41" s="0" t="n">
        <v>1.11524024722865</v>
      </c>
      <c r="AA41" s="0" t="n">
        <v>1.03602458102021</v>
      </c>
      <c r="AB41" s="0" t="n">
        <v>1.39151170444585</v>
      </c>
      <c r="AC41" s="0" t="n">
        <f aca="false">0.2*S41+0.2*T41+0.2*U41+0.4*V41</f>
        <v>1.45014732717306</v>
      </c>
      <c r="AD41" s="0" t="n">
        <f aca="false">0.3*S41+0.3*U41+0.4*V41</f>
        <v>1.44875574349312</v>
      </c>
      <c r="AE41" s="5" t="n">
        <v>95</v>
      </c>
      <c r="AF41" s="5" t="n">
        <v>95</v>
      </c>
      <c r="AG41" s="1" t="n">
        <f aca="false">((S41-1)*100)-((V41-1)*100)-3*((W41-1)*100)</f>
        <v>48.5017615269019</v>
      </c>
    </row>
    <row r="42" customFormat="false" ht="12.75" hidden="false" customHeight="false" outlineLevel="0" collapsed="false">
      <c r="C42" s="2" t="s">
        <v>128</v>
      </c>
      <c r="D42" s="0" t="s">
        <v>129</v>
      </c>
      <c r="E42" s="2" t="s">
        <v>39</v>
      </c>
      <c r="F42" s="7" t="n">
        <v>50905</v>
      </c>
      <c r="G42" s="8" t="n">
        <v>37.375</v>
      </c>
      <c r="H42" s="8" t="n">
        <v>38.125</v>
      </c>
      <c r="I42" s="8" t="n">
        <v>44.375</v>
      </c>
      <c r="J42" s="8" t="n">
        <v>47.375</v>
      </c>
      <c r="K42" s="8" t="n">
        <v>47.5</v>
      </c>
      <c r="L42" s="8" t="n">
        <v>53.5</v>
      </c>
      <c r="M42" s="8" t="n">
        <v>56</v>
      </c>
      <c r="N42" s="8" t="n">
        <v>56</v>
      </c>
      <c r="O42" s="8" t="n">
        <v>29.375</v>
      </c>
      <c r="P42" s="8" t="n">
        <v>29.875</v>
      </c>
      <c r="Q42" s="8" t="n">
        <v>32.75</v>
      </c>
      <c r="R42" s="8" t="n">
        <v>39.375</v>
      </c>
      <c r="S42" s="8" t="n">
        <v>1.53290239012108</v>
      </c>
      <c r="T42" s="0" t="n">
        <v>1.49272722620923</v>
      </c>
      <c r="U42" s="0" t="n">
        <v>1.2745085898717</v>
      </c>
      <c r="V42" s="0" t="n">
        <v>1.1879724802444</v>
      </c>
      <c r="W42" s="0" t="n">
        <v>1.17894810681133</v>
      </c>
      <c r="X42" s="0" t="n">
        <v>1.04672658214606</v>
      </c>
      <c r="Y42" s="0" t="n">
        <v>1.05421985136194</v>
      </c>
      <c r="Z42" s="0" t="n">
        <v>1.0721621219817</v>
      </c>
      <c r="AA42" s="0" t="n">
        <v>1.1809821160987</v>
      </c>
      <c r="AB42" s="0" t="n">
        <v>1.43785490625774</v>
      </c>
      <c r="AC42" s="0" t="n">
        <f aca="false">0.2*S42+0.2*T42+0.2*U42+0.4*V42</f>
        <v>1.33521663333816</v>
      </c>
      <c r="AD42" s="0" t="n">
        <f aca="false">0.3*S42+0.3*U42+0.4*V42</f>
        <v>1.31741228609559</v>
      </c>
      <c r="AE42" s="5" t="n">
        <v>93</v>
      </c>
      <c r="AF42" s="5" t="n">
        <v>90</v>
      </c>
      <c r="AG42" s="1" t="n">
        <f aca="false">((S42-1)*100)-((V42-1)*100)-3*((W42-1)*100)</f>
        <v>-19.191441055732</v>
      </c>
    </row>
    <row r="43" customFormat="false" ht="12.75" hidden="false" customHeight="false" outlineLevel="0" collapsed="false">
      <c r="C43" s="5" t="s">
        <v>130</v>
      </c>
      <c r="D43" s="9" t="s">
        <v>131</v>
      </c>
      <c r="E43" s="5" t="s">
        <v>58</v>
      </c>
      <c r="F43" s="7" t="n">
        <v>52978</v>
      </c>
      <c r="G43" s="8" t="n">
        <v>26</v>
      </c>
      <c r="H43" s="8" t="n">
        <v>37.125</v>
      </c>
      <c r="I43" s="8" t="n">
        <v>50.5</v>
      </c>
      <c r="J43" s="8" t="n">
        <v>59.25</v>
      </c>
      <c r="K43" s="8" t="n">
        <v>57.25</v>
      </c>
      <c r="L43" s="8" t="n">
        <v>58</v>
      </c>
      <c r="M43" s="8" t="n">
        <v>24</v>
      </c>
      <c r="N43" s="8" t="n">
        <v>25</v>
      </c>
      <c r="O43" s="8" t="n">
        <v>30.5</v>
      </c>
      <c r="P43" s="8" t="n">
        <v>29.875</v>
      </c>
      <c r="Q43" s="8" t="n">
        <v>34.375</v>
      </c>
      <c r="R43" s="8" t="n">
        <v>39.375</v>
      </c>
      <c r="S43" s="8" t="n">
        <v>2.32144906663906</v>
      </c>
      <c r="T43" s="0" t="n">
        <v>1.62293662567037</v>
      </c>
      <c r="U43" s="0" t="n">
        <v>1.1916218935379</v>
      </c>
      <c r="V43" s="0" t="n">
        <v>1.01432877799328</v>
      </c>
      <c r="W43" s="0" t="n">
        <v>1.04977839582279</v>
      </c>
      <c r="X43" s="0" t="n">
        <v>1.03449138954491</v>
      </c>
      <c r="Y43" s="0" t="n">
        <v>1.21999863868353</v>
      </c>
      <c r="Z43" s="0" t="n">
        <v>1.19648013384877</v>
      </c>
      <c r="AA43" s="0" t="n">
        <v>1.3782317268228</v>
      </c>
      <c r="AB43" s="0" t="n">
        <v>1.58222207267107</v>
      </c>
      <c r="AC43" s="0" t="n">
        <f aca="false">0.2*S43+0.2*T43+0.2*U43+0.4*V43</f>
        <v>1.43293302836678</v>
      </c>
      <c r="AD43" s="0" t="n">
        <f aca="false">0.3*S43+0.3*U43+0.4*V43</f>
        <v>1.4596527992504</v>
      </c>
      <c r="AE43" s="5" t="n">
        <v>99</v>
      </c>
      <c r="AF43" s="5" t="n">
        <v>93</v>
      </c>
      <c r="AG43" s="1" t="n">
        <f aca="false">((S43-1)*100)-((V43-1)*100)-3*((W43-1)*100)</f>
        <v>115.778510117742</v>
      </c>
    </row>
    <row r="44" customFormat="false" ht="12.75" hidden="false" customHeight="false" outlineLevel="0" collapsed="false">
      <c r="C44" s="2" t="s">
        <v>132</v>
      </c>
      <c r="D44" s="0" t="s">
        <v>133</v>
      </c>
      <c r="E44" s="2" t="s">
        <v>35</v>
      </c>
      <c r="F44" s="7" t="n">
        <v>41420</v>
      </c>
      <c r="G44" s="8" t="n">
        <v>17.25</v>
      </c>
      <c r="H44" s="8" t="n">
        <v>14.75</v>
      </c>
      <c r="I44" s="8" t="n">
        <v>18.75</v>
      </c>
      <c r="J44" s="8" t="n">
        <v>20</v>
      </c>
      <c r="K44" s="8" t="n">
        <v>21.75</v>
      </c>
      <c r="L44" s="8" t="n">
        <v>25.5</v>
      </c>
      <c r="M44" s="8" t="n">
        <v>24.25</v>
      </c>
      <c r="N44" s="8" t="n">
        <v>24.5</v>
      </c>
      <c r="O44" s="8" t="n">
        <v>26</v>
      </c>
      <c r="P44" s="8" t="n">
        <v>28</v>
      </c>
      <c r="Q44" s="8" t="n">
        <v>20.75</v>
      </c>
      <c r="R44" s="8" t="n">
        <v>21.25</v>
      </c>
      <c r="S44" s="8" t="n">
        <v>1.41398616567056</v>
      </c>
      <c r="T44" s="0" t="n">
        <v>1.64841013600804</v>
      </c>
      <c r="U44" s="0" t="n">
        <v>1.29492996972116</v>
      </c>
      <c r="V44" s="0" t="n">
        <v>1.21249585843941</v>
      </c>
      <c r="W44" s="0" t="n">
        <v>1.11495113299059</v>
      </c>
      <c r="X44" s="0" t="n">
        <v>0.9509792509783</v>
      </c>
      <c r="Y44" s="0" t="n">
        <v>1.06119469983531</v>
      </c>
      <c r="Z44" s="0" t="n">
        <v>1.14383202468148</v>
      </c>
      <c r="AA44" s="0" t="n">
        <v>1.06058799380853</v>
      </c>
      <c r="AB44" s="0" t="n">
        <v>1.08839287853538</v>
      </c>
      <c r="AC44" s="0" t="n">
        <f aca="false">0.2*S44+0.2*T44+0.2*U44+0.4*V44</f>
        <v>1.35646359765572</v>
      </c>
      <c r="AD44" s="0" t="n">
        <f aca="false">0.3*S44+0.3*U44+0.4*V44</f>
        <v>1.29767318399328</v>
      </c>
      <c r="AE44" s="5" t="n">
        <v>95</v>
      </c>
      <c r="AF44" s="5" t="n">
        <v>92</v>
      </c>
      <c r="AG44" s="1" t="n">
        <f aca="false">((S44-1)*100)-((V44-1)*100)-3*((W44-1)*100)</f>
        <v>-14.3363091740617</v>
      </c>
    </row>
    <row r="45" customFormat="false" ht="12.75" hidden="false" customHeight="false" outlineLevel="0" collapsed="false">
      <c r="C45" s="2" t="s">
        <v>134</v>
      </c>
      <c r="D45" s="0" t="s">
        <v>135</v>
      </c>
      <c r="E45" s="2" t="s">
        <v>35</v>
      </c>
      <c r="F45" s="7" t="n">
        <v>43298</v>
      </c>
      <c r="G45" s="8" t="n">
        <v>24.25</v>
      </c>
      <c r="H45" s="8" t="n">
        <v>26</v>
      </c>
      <c r="I45" s="8" t="n">
        <v>32</v>
      </c>
      <c r="J45" s="8" t="n">
        <v>35.75</v>
      </c>
      <c r="K45" s="8" t="n">
        <v>35.375</v>
      </c>
      <c r="L45" s="8" t="n">
        <v>39.25</v>
      </c>
      <c r="M45" s="8" t="n">
        <v>40.5</v>
      </c>
      <c r="N45" s="8" t="n">
        <v>40.25</v>
      </c>
      <c r="O45" s="8" t="n">
        <v>41.875</v>
      </c>
      <c r="P45" s="8" t="n">
        <v>23</v>
      </c>
      <c r="Q45" s="8" t="n">
        <v>28.5</v>
      </c>
      <c r="R45" s="8" t="n">
        <v>34.5</v>
      </c>
      <c r="S45" s="8" t="n">
        <v>1.68455713914963</v>
      </c>
      <c r="T45" s="0" t="n">
        <v>1.56736877259649</v>
      </c>
      <c r="U45" s="0" t="n">
        <v>1.27076521862221</v>
      </c>
      <c r="V45" s="0" t="n">
        <v>1.13539785346159</v>
      </c>
      <c r="W45" s="0" t="n">
        <v>1.14489074838896</v>
      </c>
      <c r="X45" s="0" t="n">
        <v>1.0318495272525</v>
      </c>
      <c r="Y45" s="0" t="n">
        <v>1.04237666262785</v>
      </c>
      <c r="Z45" s="0" t="n">
        <v>1.14505995349572</v>
      </c>
      <c r="AA45" s="0" t="n">
        <v>1.42101846086254</v>
      </c>
      <c r="AB45" s="0" t="n">
        <v>1.72510154987371</v>
      </c>
      <c r="AC45" s="0" t="n">
        <f aca="false">0.2*S45+0.2*T45+0.2*U45+0.4*V45</f>
        <v>1.3586973674583</v>
      </c>
      <c r="AD45" s="0" t="n">
        <f aca="false">0.3*S45+0.3*U45+0.4*V45</f>
        <v>1.34075584871619</v>
      </c>
      <c r="AE45" s="5" t="n">
        <v>57</v>
      </c>
      <c r="AF45" s="5" t="n">
        <v>91</v>
      </c>
      <c r="AG45" s="1" t="n">
        <f aca="false">((S45-1)*100)-((V45-1)*100)-3*((W45-1)*100)</f>
        <v>11.4487040521158</v>
      </c>
    </row>
    <row r="46" customFormat="false" ht="12.75" hidden="false" customHeight="false" outlineLevel="0" collapsed="false">
      <c r="C46" s="5" t="s">
        <v>136</v>
      </c>
      <c r="D46" s="9" t="s">
        <v>137</v>
      </c>
      <c r="E46" s="5" t="s">
        <v>35</v>
      </c>
      <c r="F46" s="7" t="n">
        <v>44792</v>
      </c>
      <c r="G46" s="8" t="n">
        <v>39.25</v>
      </c>
      <c r="H46" s="8" t="n">
        <v>37.5</v>
      </c>
      <c r="I46" s="8" t="n">
        <v>53.25</v>
      </c>
      <c r="J46" s="8" t="n">
        <v>53.25</v>
      </c>
      <c r="K46" s="8" t="n">
        <v>49.5</v>
      </c>
      <c r="L46" s="8" t="n">
        <v>62.75</v>
      </c>
      <c r="M46" s="8" t="n">
        <v>67</v>
      </c>
      <c r="N46" s="8" t="n">
        <v>67.75</v>
      </c>
      <c r="O46" s="8" t="n">
        <v>68.5</v>
      </c>
      <c r="P46" s="8" t="n">
        <v>56.25</v>
      </c>
      <c r="Q46" s="8" t="n">
        <v>31</v>
      </c>
      <c r="R46" s="8" t="n">
        <v>38.75</v>
      </c>
      <c r="S46" s="8" t="n">
        <v>1.70708699564522</v>
      </c>
      <c r="T46" s="0" t="n">
        <v>1.78671011801499</v>
      </c>
      <c r="U46" s="0" t="n">
        <v>1.25822587675424</v>
      </c>
      <c r="V46" s="0" t="n">
        <v>1.2581905255671</v>
      </c>
      <c r="W46" s="0" t="n">
        <v>1.35352435688824</v>
      </c>
      <c r="X46" s="0" t="n">
        <v>1.06771841834451</v>
      </c>
      <c r="Y46" s="0" t="n">
        <v>1.01107135181326</v>
      </c>
      <c r="Z46" s="0" t="n">
        <v>0.830251290277481</v>
      </c>
      <c r="AA46" s="0" t="n">
        <v>0.91511516525177</v>
      </c>
      <c r="AB46" s="0" t="n">
        <v>1.14392596571526</v>
      </c>
      <c r="AC46" s="0" t="n">
        <f aca="false">0.2*S46+0.2*T46+0.2*U46+0.4*V46</f>
        <v>1.45368080830973</v>
      </c>
      <c r="AD46" s="0" t="n">
        <f aca="false">0.3*S46+0.3*U46+0.4*V46</f>
        <v>1.39287007194668</v>
      </c>
      <c r="AE46" s="5" t="n">
        <v>99</v>
      </c>
      <c r="AF46" s="5" t="n">
        <v>94</v>
      </c>
      <c r="AG46" s="1" t="n">
        <f aca="false">((S46-1)*100)-((V46-1)*100)-3*((W46-1)*100)</f>
        <v>-61.1676600586589</v>
      </c>
    </row>
    <row r="47" customFormat="false" ht="12.75" hidden="false" customHeight="false" outlineLevel="0" collapsed="false">
      <c r="C47" s="2" t="s">
        <v>138</v>
      </c>
      <c r="D47" s="2" t="s">
        <v>139</v>
      </c>
      <c r="E47" s="2" t="s">
        <v>39</v>
      </c>
      <c r="F47" s="7" t="n">
        <v>12490</v>
      </c>
      <c r="G47" s="8" t="n">
        <v>110.75</v>
      </c>
      <c r="H47" s="8" t="n">
        <v>112.75</v>
      </c>
      <c r="I47" s="8" t="n">
        <v>120.25</v>
      </c>
      <c r="J47" s="8" t="n">
        <v>125.875</v>
      </c>
      <c r="K47" s="8" t="n">
        <v>119.75</v>
      </c>
      <c r="L47" s="8" t="n">
        <v>133.25</v>
      </c>
      <c r="M47" s="8" t="n">
        <v>135.625</v>
      </c>
      <c r="N47" s="8" t="n">
        <v>137.625</v>
      </c>
      <c r="O47" s="8" t="n">
        <v>135</v>
      </c>
      <c r="P47" s="8" t="n">
        <v>124.75</v>
      </c>
      <c r="Q47" s="8" t="n">
        <v>131.25</v>
      </c>
      <c r="R47" s="8" t="n">
        <v>157.25</v>
      </c>
      <c r="S47" s="8" t="n">
        <v>1.25738325959192</v>
      </c>
      <c r="T47" s="0" t="n">
        <v>1.22471979953131</v>
      </c>
      <c r="U47" s="0" t="n">
        <v>1.14833360852626</v>
      </c>
      <c r="V47" s="0" t="n">
        <v>1.07744843091747</v>
      </c>
      <c r="W47" s="0" t="n">
        <v>1.13256162419012</v>
      </c>
      <c r="X47" s="0" t="n">
        <v>1.0178196237148</v>
      </c>
      <c r="Y47" s="0" t="n">
        <v>0.988926683674701</v>
      </c>
      <c r="Z47" s="0" t="n">
        <v>0.921873092114843</v>
      </c>
      <c r="AA47" s="0" t="n">
        <v>0.969916903856261</v>
      </c>
      <c r="AB47" s="0" t="n">
        <v>1.19002436523351</v>
      </c>
      <c r="AC47" s="0" t="n">
        <f aca="false">0.2*S47+0.2*T47+0.2*U47+0.4*V47</f>
        <v>1.15706670589689</v>
      </c>
      <c r="AD47" s="0" t="n">
        <f aca="false">0.3*S47+0.3*U47+0.4*V47</f>
        <v>1.15269443280244</v>
      </c>
      <c r="AE47" s="5" t="n">
        <v>89</v>
      </c>
      <c r="AF47" s="5" t="n">
        <v>69</v>
      </c>
      <c r="AG47" s="1" t="n">
        <f aca="false">((S47-1)*100)-((V47-1)*100)-3*((W47-1)*100)</f>
        <v>-21.7750043895917</v>
      </c>
    </row>
    <row r="48" customFormat="false" ht="12.75" hidden="false" customHeight="false" outlineLevel="0" collapsed="false">
      <c r="C48" s="5" t="s">
        <v>140</v>
      </c>
      <c r="D48" s="9" t="s">
        <v>141</v>
      </c>
      <c r="E48" s="5" t="s">
        <v>58</v>
      </c>
      <c r="F48" s="7" t="n">
        <v>33232</v>
      </c>
      <c r="G48" s="8" t="n">
        <v>20.875</v>
      </c>
      <c r="H48" s="8" t="n">
        <v>22.375</v>
      </c>
      <c r="I48" s="8" t="n">
        <v>21.75</v>
      </c>
      <c r="J48" s="8" t="n">
        <v>25.5</v>
      </c>
      <c r="K48" s="8" t="n">
        <v>33.5</v>
      </c>
      <c r="L48" s="8" t="n">
        <v>32.25</v>
      </c>
      <c r="M48" s="8" t="n">
        <v>33.75</v>
      </c>
      <c r="N48" s="8" t="n">
        <v>33.75</v>
      </c>
      <c r="O48" s="8" t="n">
        <v>28</v>
      </c>
      <c r="P48" s="8" t="n">
        <v>33.5</v>
      </c>
      <c r="Q48" s="8" t="n">
        <v>40</v>
      </c>
      <c r="R48" s="8" t="n">
        <v>37.25</v>
      </c>
      <c r="S48" s="8" t="n">
        <v>1.61683412127938</v>
      </c>
      <c r="T48" s="0" t="n">
        <v>1.5084031808843</v>
      </c>
      <c r="U48" s="0" t="n">
        <v>1.55173525891746</v>
      </c>
      <c r="V48" s="0" t="n">
        <v>1.32350970814307</v>
      </c>
      <c r="W48" s="0" t="n">
        <v>1.00744540637834</v>
      </c>
      <c r="X48" s="0" t="n">
        <v>1.04650937045325</v>
      </c>
      <c r="Y48" s="0" t="n">
        <v>0.829604795646513</v>
      </c>
      <c r="Z48" s="0" t="n">
        <v>0.99254379556624</v>
      </c>
      <c r="AA48" s="0" t="n">
        <v>1.18512833370223</v>
      </c>
      <c r="AB48" s="0" t="n">
        <v>1.10361847279552</v>
      </c>
      <c r="AC48" s="0" t="n">
        <f aca="false">0.2*S48+0.2*T48+0.2*U48+0.4*V48</f>
        <v>1.46479839547346</v>
      </c>
      <c r="AD48" s="0" t="n">
        <f aca="false">0.3*S48+0.3*U48+0.4*V48</f>
        <v>1.47997469731628</v>
      </c>
      <c r="AE48" s="5" t="n">
        <v>47</v>
      </c>
      <c r="AF48" s="5" t="n">
        <v>94</v>
      </c>
      <c r="AG48" s="1" t="n">
        <f aca="false">((S48-1)*100)-((V48-1)*100)-3*((W48-1)*100)</f>
        <v>27.0988194001281</v>
      </c>
    </row>
    <row r="49" customFormat="false" ht="12.75" hidden="false" customHeight="false" outlineLevel="0" collapsed="false">
      <c r="C49" s="5" t="s">
        <v>142</v>
      </c>
      <c r="D49" s="9" t="s">
        <v>143</v>
      </c>
      <c r="E49" s="5" t="s">
        <v>42</v>
      </c>
      <c r="F49" s="7" t="n">
        <v>47379</v>
      </c>
      <c r="G49" s="8" t="n">
        <v>44.5</v>
      </c>
      <c r="H49" s="8" t="n">
        <v>39.75</v>
      </c>
      <c r="I49" s="8" t="n">
        <v>21.75</v>
      </c>
      <c r="J49" s="8" t="n">
        <v>23.25</v>
      </c>
      <c r="K49" s="8" t="n">
        <v>27</v>
      </c>
      <c r="L49" s="8" t="n">
        <v>32.75</v>
      </c>
      <c r="M49" s="8" t="n">
        <v>33</v>
      </c>
      <c r="N49" s="8" t="n">
        <v>33</v>
      </c>
      <c r="O49" s="8" t="n">
        <v>35.25</v>
      </c>
      <c r="P49" s="8" t="n">
        <v>36.5</v>
      </c>
      <c r="Q49" s="8" t="n">
        <v>45</v>
      </c>
      <c r="R49" s="8" t="n">
        <v>47</v>
      </c>
      <c r="S49" s="8" t="n">
        <v>1.53002885653421</v>
      </c>
      <c r="T49" s="0" t="n">
        <v>1.7022378508565</v>
      </c>
      <c r="U49" s="0" t="n">
        <v>1.5360426748451</v>
      </c>
      <c r="V49" s="0" t="n">
        <v>1.42840269680337</v>
      </c>
      <c r="W49" s="0" t="n">
        <v>1.2221963312896</v>
      </c>
      <c r="X49" s="0" t="n">
        <v>1.00762326399345</v>
      </c>
      <c r="Y49" s="0" t="n">
        <v>1.07310402843577</v>
      </c>
      <c r="Z49" s="0" t="n">
        <v>1.11117723457225</v>
      </c>
      <c r="AA49" s="0" t="n">
        <v>1.3752049461801</v>
      </c>
      <c r="AB49" s="0" t="n">
        <v>1.809475466182</v>
      </c>
      <c r="AC49" s="0" t="n">
        <f aca="false">0.2*S49+0.2*T49+0.2*U49+0.4*V49</f>
        <v>1.52502295516851</v>
      </c>
      <c r="AD49" s="0" t="n">
        <f aca="false">0.3*S49+0.3*U49+0.4*V49</f>
        <v>1.49118253813514</v>
      </c>
      <c r="AE49" s="5" t="n">
        <v>88</v>
      </c>
      <c r="AF49" s="5" t="n">
        <v>96</v>
      </c>
      <c r="AG49" s="1" t="n">
        <f aca="false">((S49-1)*100)-((V49-1)*100)-3*((W49-1)*100)</f>
        <v>-56.4962834137952</v>
      </c>
    </row>
    <row r="50" customFormat="false" ht="12.75" hidden="false" customHeight="false" outlineLevel="0" collapsed="false">
      <c r="C50" s="5" t="s">
        <v>144</v>
      </c>
      <c r="D50" s="9" t="s">
        <v>145</v>
      </c>
      <c r="E50" s="5" t="s">
        <v>35</v>
      </c>
      <c r="F50" s="7" t="n">
        <v>48136</v>
      </c>
      <c r="G50" s="8" t="n">
        <v>17.75</v>
      </c>
      <c r="H50" s="8" t="n">
        <v>17.25</v>
      </c>
      <c r="I50" s="8" t="n">
        <v>8.625</v>
      </c>
      <c r="J50" s="8" t="n">
        <v>11</v>
      </c>
      <c r="K50" s="8" t="n">
        <v>12.5</v>
      </c>
      <c r="L50" s="8" t="n">
        <v>14.625</v>
      </c>
      <c r="M50" s="8" t="n">
        <v>14</v>
      </c>
      <c r="N50" s="8" t="n">
        <v>14</v>
      </c>
      <c r="O50" s="8" t="n">
        <v>16.25</v>
      </c>
      <c r="P50" s="8" t="n">
        <v>14.375</v>
      </c>
      <c r="Q50" s="8" t="n">
        <v>14.5</v>
      </c>
      <c r="R50" s="8" t="n">
        <v>15.25</v>
      </c>
      <c r="S50" s="8" t="n">
        <v>1.62569952926061</v>
      </c>
      <c r="T50" s="0" t="n">
        <v>1.64622568441453</v>
      </c>
      <c r="U50" s="0" t="n">
        <v>1.64622409686999</v>
      </c>
      <c r="V50" s="0" t="n">
        <v>1.28177494257199</v>
      </c>
      <c r="W50" s="0" t="n">
        <v>1.12001270163484</v>
      </c>
      <c r="X50" s="0" t="n">
        <v>0.9572698778813</v>
      </c>
      <c r="Y50" s="0" t="n">
        <v>1.16715798660275</v>
      </c>
      <c r="Z50" s="0" t="n">
        <v>1.03249965893168</v>
      </c>
      <c r="AA50" s="0" t="n">
        <v>1.047358878499</v>
      </c>
      <c r="AB50" s="0" t="n">
        <v>1.12101736133503</v>
      </c>
      <c r="AC50" s="0" t="n">
        <f aca="false">0.2*S50+0.2*T50+0.2*U50+0.4*V50</f>
        <v>1.49633983913782</v>
      </c>
      <c r="AD50" s="0" t="n">
        <f aca="false">0.3*S50+0.3*U50+0.4*V50</f>
        <v>1.49428706486797</v>
      </c>
      <c r="AE50" s="5" t="n">
        <v>91</v>
      </c>
      <c r="AF50" s="5" t="n">
        <v>96</v>
      </c>
      <c r="AG50" s="1" t="n">
        <f aca="false">((S50-1)*100)-((V50-1)*100)-3*((W50-1)*100)</f>
        <v>-1.61135182159121</v>
      </c>
    </row>
    <row r="51" customFormat="false" ht="12.75" hidden="false" customHeight="false" outlineLevel="0" collapsed="false">
      <c r="C51" s="2" t="s">
        <v>150</v>
      </c>
      <c r="D51" s="0" t="s">
        <v>151</v>
      </c>
      <c r="E51" s="2" t="s">
        <v>35</v>
      </c>
      <c r="F51" s="7" t="n">
        <v>48961</v>
      </c>
      <c r="G51" s="8" t="n">
        <v>32.375</v>
      </c>
      <c r="H51" s="8" t="n">
        <v>19.75</v>
      </c>
      <c r="I51" s="8" t="n">
        <v>21</v>
      </c>
      <c r="J51" s="8" t="n">
        <v>24</v>
      </c>
      <c r="K51" s="8" t="n">
        <v>24.25</v>
      </c>
      <c r="L51" s="8" t="n">
        <v>27.5</v>
      </c>
      <c r="M51" s="8" t="n">
        <v>27.75</v>
      </c>
      <c r="N51" s="8" t="n">
        <v>27.5</v>
      </c>
      <c r="O51" s="8" t="n">
        <v>30</v>
      </c>
      <c r="P51" s="8" t="n">
        <v>26.75</v>
      </c>
      <c r="Q51" s="8" t="n">
        <v>29.5</v>
      </c>
      <c r="R51" s="8" t="n">
        <v>30.25</v>
      </c>
      <c r="S51" s="8" t="n">
        <v>1.30138191676738</v>
      </c>
      <c r="T51" s="0" t="n">
        <v>1.4176667471218</v>
      </c>
      <c r="U51" s="0" t="n">
        <v>1.32935920098604</v>
      </c>
      <c r="V51" s="0" t="n">
        <v>1.15960879447496</v>
      </c>
      <c r="W51" s="0" t="n">
        <v>1.14434024924891</v>
      </c>
      <c r="X51" s="0" t="n">
        <v>1.00909128031474</v>
      </c>
      <c r="Y51" s="0" t="n">
        <v>1.09089554755089</v>
      </c>
      <c r="Z51" s="0" t="n">
        <v>0.975039491353313</v>
      </c>
      <c r="AA51" s="0" t="n">
        <v>1.07787196434646</v>
      </c>
      <c r="AB51" s="0" t="n">
        <v>1.11139932602672</v>
      </c>
      <c r="AC51" s="0" t="n">
        <f aca="false">0.2*S51+0.2*T51+0.2*U51+0.4*V51</f>
        <v>1.27352509076503</v>
      </c>
      <c r="AD51" s="0" t="n">
        <f aca="false">0.3*S51+0.3*U51+0.4*V51</f>
        <v>1.25306585311601</v>
      </c>
      <c r="AE51" s="5" t="n">
        <v>88</v>
      </c>
      <c r="AF51" s="5" t="n">
        <v>82</v>
      </c>
      <c r="AG51" s="1" t="n">
        <f aca="false">((S51-1)*100)-((V51-1)*100)-3*((W51-1)*100)</f>
        <v>-29.1247625454316</v>
      </c>
    </row>
    <row r="52" customFormat="false" ht="12.75" hidden="false" customHeight="false" outlineLevel="0" collapsed="false">
      <c r="C52" s="5" t="s">
        <v>152</v>
      </c>
      <c r="D52" s="9" t="s">
        <v>153</v>
      </c>
      <c r="E52" s="5" t="s">
        <v>39</v>
      </c>
      <c r="F52" s="3" t="n">
        <v>20415</v>
      </c>
      <c r="G52" s="8" t="n">
        <v>17.75</v>
      </c>
      <c r="H52" s="8" t="n">
        <v>18</v>
      </c>
      <c r="I52" s="8" t="n">
        <v>18.375</v>
      </c>
      <c r="J52" s="8" t="n">
        <v>23</v>
      </c>
      <c r="K52" s="8" t="n">
        <v>31.625</v>
      </c>
      <c r="L52" s="8" t="n">
        <v>33.5</v>
      </c>
      <c r="M52" s="8" t="n">
        <v>33</v>
      </c>
      <c r="N52" s="8" t="n">
        <v>33.75</v>
      </c>
      <c r="O52" s="8" t="n">
        <v>24</v>
      </c>
      <c r="P52" s="8" t="n">
        <v>20.625</v>
      </c>
      <c r="Q52" s="8" t="n">
        <v>19.875</v>
      </c>
      <c r="R52" s="8" t="n">
        <v>26.5</v>
      </c>
      <c r="S52" s="8" t="n">
        <v>1.85915207177911</v>
      </c>
      <c r="T52" s="0" t="n">
        <v>1.83331153170908</v>
      </c>
      <c r="U52" s="0" t="n">
        <v>1.79595725483434</v>
      </c>
      <c r="V52" s="0" t="n">
        <v>1.43480861667082</v>
      </c>
      <c r="W52" s="0" t="n">
        <v>1.04348157591186</v>
      </c>
      <c r="X52" s="0" t="n">
        <v>0.985075960703894</v>
      </c>
      <c r="Y52" s="0" t="n">
        <v>1.06666911475174</v>
      </c>
      <c r="Z52" s="0" t="n">
        <v>0.916667323541971</v>
      </c>
      <c r="AA52" s="0" t="n">
        <v>0.883353803174336</v>
      </c>
      <c r="AB52" s="0" t="n">
        <v>1.17780749253427</v>
      </c>
      <c r="AC52" s="0" t="n">
        <f aca="false">0.2*S52+0.2*T52+0.2*U52+0.4*V52</f>
        <v>1.67160761833283</v>
      </c>
      <c r="AD52" s="0" t="n">
        <f aca="false">0.3*S52+0.3*U52+0.4*V52</f>
        <v>1.67045624465236</v>
      </c>
      <c r="AE52" s="5" t="n">
        <v>92</v>
      </c>
      <c r="AF52" s="5" t="n">
        <v>98</v>
      </c>
      <c r="AG52" s="1" t="n">
        <f aca="false">((S52-1)*100)-((V52-1)*100)-3*((W52-1)*100)</f>
        <v>29.3898727372727</v>
      </c>
    </row>
    <row r="53" customFormat="false" ht="12.75" hidden="false" customHeight="false" outlineLevel="0" collapsed="false">
      <c r="C53" s="2" t="s">
        <v>154</v>
      </c>
      <c r="D53" s="0" t="s">
        <v>155</v>
      </c>
      <c r="E53" s="2" t="s">
        <v>39</v>
      </c>
      <c r="F53" s="7" t="n">
        <v>64282</v>
      </c>
      <c r="G53" s="8" t="n">
        <v>22.375</v>
      </c>
      <c r="H53" s="8" t="n">
        <v>19</v>
      </c>
      <c r="I53" s="8" t="n">
        <v>24.125</v>
      </c>
      <c r="J53" s="8" t="n">
        <v>27.125</v>
      </c>
      <c r="K53" s="8" t="n">
        <v>26.375</v>
      </c>
      <c r="L53" s="8" t="n">
        <v>31.875</v>
      </c>
      <c r="M53" s="8" t="n">
        <v>31.875</v>
      </c>
      <c r="N53" s="8" t="n">
        <v>31.5</v>
      </c>
      <c r="O53" s="8" t="n">
        <v>39.25</v>
      </c>
      <c r="P53" s="8" t="n">
        <v>41.5</v>
      </c>
      <c r="Q53" s="8" t="n">
        <v>24.375</v>
      </c>
      <c r="R53" s="8" t="n">
        <v>37</v>
      </c>
      <c r="S53" s="8" t="n">
        <v>1.44009686121303</v>
      </c>
      <c r="T53" s="0" t="n">
        <v>1.6915599418182</v>
      </c>
      <c r="U53" s="0" t="n">
        <v>1.32744984370311</v>
      </c>
      <c r="V53" s="0" t="n">
        <v>1.17792717373288</v>
      </c>
      <c r="W53" s="0" t="n">
        <v>1.20853156230513</v>
      </c>
      <c r="X53" s="0" t="n">
        <v>1.00000076027284</v>
      </c>
      <c r="Y53" s="0" t="n">
        <v>1.24857360927854</v>
      </c>
      <c r="Z53" s="0" t="n">
        <v>1.3201214368729</v>
      </c>
      <c r="AA53" s="0" t="n">
        <v>1.55317158832521</v>
      </c>
      <c r="AB53" s="0" t="n">
        <v>2.36476046366011</v>
      </c>
      <c r="AC53" s="0" t="n">
        <f aca="false">0.2*S53+0.2*T53+0.2*U53+0.4*V53</f>
        <v>1.36299219884002</v>
      </c>
      <c r="AD53" s="0" t="n">
        <f aca="false">0.3*S53+0.3*U53+0.4*V53</f>
        <v>1.301434880968</v>
      </c>
      <c r="AE53" s="5" t="n">
        <v>97</v>
      </c>
      <c r="AF53" s="5" t="n">
        <v>92</v>
      </c>
      <c r="AG53" s="1" t="n">
        <f aca="false">((S53-1)*100)-((V53-1)*100)-3*((W53-1)*100)</f>
        <v>-36.3424999435248</v>
      </c>
    </row>
    <row r="54" customFormat="false" ht="12.75" hidden="false" customHeight="false" outlineLevel="0" collapsed="false">
      <c r="C54" s="5" t="s">
        <v>156</v>
      </c>
      <c r="D54" s="9" t="s">
        <v>157</v>
      </c>
      <c r="E54" s="5" t="s">
        <v>35</v>
      </c>
      <c r="F54" s="7" t="n">
        <v>49905</v>
      </c>
      <c r="G54" s="8" t="n">
        <v>27</v>
      </c>
      <c r="H54" s="8" t="n">
        <v>35.75</v>
      </c>
      <c r="I54" s="8" t="n">
        <v>45.75</v>
      </c>
      <c r="J54" s="8" t="n">
        <v>51</v>
      </c>
      <c r="K54" s="8" t="n">
        <v>25</v>
      </c>
      <c r="L54" s="8" t="n">
        <v>31</v>
      </c>
      <c r="M54" s="8" t="n">
        <v>31.5</v>
      </c>
      <c r="N54" s="8" t="n">
        <v>31.25</v>
      </c>
      <c r="O54" s="8" t="n">
        <v>33.5</v>
      </c>
      <c r="P54" s="8" t="n">
        <v>37.25</v>
      </c>
      <c r="Q54" s="8" t="n">
        <v>47.25</v>
      </c>
      <c r="R54" s="8" t="n">
        <v>55</v>
      </c>
      <c r="S54" s="8" t="n">
        <v>2.35343447788015</v>
      </c>
      <c r="T54" s="0" t="n">
        <v>1.77146471414988</v>
      </c>
      <c r="U54" s="0" t="n">
        <v>1.38421074163916</v>
      </c>
      <c r="V54" s="0" t="n">
        <v>1.23831789867684</v>
      </c>
      <c r="W54" s="0" t="n">
        <v>1.25999685284002</v>
      </c>
      <c r="X54" s="0" t="n">
        <v>1.01613454433659</v>
      </c>
      <c r="Y54" s="0" t="n">
        <v>1.07417636864879</v>
      </c>
      <c r="Z54" s="0" t="n">
        <v>1.19444466764709</v>
      </c>
      <c r="AA54" s="0" t="n">
        <v>1.51861190537698</v>
      </c>
      <c r="AB54" s="0" t="n">
        <v>1.77759795343428</v>
      </c>
      <c r="AC54" s="0" t="n">
        <f aca="false">0.2*S54+0.2*T54+0.2*U54+0.4*V54</f>
        <v>1.59714914620457</v>
      </c>
      <c r="AD54" s="0" t="n">
        <f aca="false">0.3*S54+0.3*U54+0.4*V54</f>
        <v>1.61662072532653</v>
      </c>
      <c r="AE54" s="5" t="n">
        <v>99</v>
      </c>
      <c r="AF54" s="5" t="n">
        <v>97</v>
      </c>
      <c r="AG54" s="1" t="n">
        <f aca="false">((S54-1)*100)-((V54-1)*100)-3*((W54-1)*100)</f>
        <v>33.5126020683264</v>
      </c>
    </row>
    <row r="55" customFormat="false" ht="12.75" hidden="false" customHeight="false" outlineLevel="0" collapsed="false">
      <c r="C55" s="2" t="s">
        <v>264</v>
      </c>
      <c r="D55" s="0" t="s">
        <v>265</v>
      </c>
      <c r="E55" s="2" t="s">
        <v>39</v>
      </c>
      <c r="F55" s="7" t="n">
        <v>54551</v>
      </c>
      <c r="G55" s="8" t="n">
        <v>23.5</v>
      </c>
      <c r="H55" s="8" t="n">
        <v>22.5</v>
      </c>
      <c r="I55" s="8" t="n">
        <v>25.25</v>
      </c>
      <c r="J55" s="8" t="n">
        <v>30.75</v>
      </c>
      <c r="K55" s="8" t="n">
        <v>29.375</v>
      </c>
      <c r="L55" s="8" t="n">
        <v>32</v>
      </c>
      <c r="M55" s="8" t="n">
        <v>32.625</v>
      </c>
      <c r="N55" s="8" t="n">
        <v>32.25</v>
      </c>
      <c r="O55" s="8" t="n">
        <v>29.75</v>
      </c>
      <c r="P55" s="8" t="n">
        <v>33.375</v>
      </c>
      <c r="Q55" s="8" t="n">
        <v>32.25</v>
      </c>
      <c r="R55" s="8" t="n">
        <v>38.625</v>
      </c>
      <c r="S55" s="8" t="n">
        <v>1.44878945491359</v>
      </c>
      <c r="T55" s="0" t="n">
        <v>1.49661218056587</v>
      </c>
      <c r="U55" s="0" t="n">
        <v>1.31685087223314</v>
      </c>
      <c r="V55" s="0" t="n">
        <v>1.07061349234585</v>
      </c>
      <c r="W55" s="0" t="n">
        <v>1.12070889062923</v>
      </c>
      <c r="X55" s="0" t="n">
        <v>1.01953439240888</v>
      </c>
      <c r="Y55" s="0" t="n">
        <v>0.922496651784922</v>
      </c>
      <c r="Z55" s="0" t="n">
        <v>1.04396561223244</v>
      </c>
      <c r="AA55" s="0" t="n">
        <v>1.01930248764141</v>
      </c>
      <c r="AB55" s="0" t="n">
        <v>1.24567898609625</v>
      </c>
      <c r="AC55" s="0" t="n">
        <f aca="false">0.2*S55+0.2*T55+0.2*U55+0.4*V55</f>
        <v>1.28069589848086</v>
      </c>
      <c r="AD55" s="0" t="n">
        <f aca="false">0.3*S55+0.3*U55+0.4*V55</f>
        <v>1.25793749508236</v>
      </c>
      <c r="AE55" s="5" t="n">
        <v>91</v>
      </c>
      <c r="AF55" s="5" t="n">
        <v>84</v>
      </c>
      <c r="AG55" s="1" t="n">
        <f aca="false">((S55-1)*100)-((V55-1)*100)-3*((W55-1)*100)</f>
        <v>1.60492906800575</v>
      </c>
    </row>
    <row r="56" customFormat="false" ht="12.75" hidden="false" customHeight="false" outlineLevel="0" collapsed="false">
      <c r="C56" s="2" t="s">
        <v>162</v>
      </c>
      <c r="D56" s="17" t="s">
        <v>163</v>
      </c>
      <c r="E56" s="2" t="s">
        <v>39</v>
      </c>
      <c r="F56" s="18" t="n">
        <v>61399</v>
      </c>
      <c r="G56" s="8" t="n">
        <v>20.625</v>
      </c>
      <c r="H56" s="8" t="n">
        <v>20.625</v>
      </c>
      <c r="I56" s="8" t="n">
        <v>21.25</v>
      </c>
      <c r="J56" s="8" t="n">
        <v>24.25</v>
      </c>
      <c r="K56" s="8" t="n">
        <v>24.5</v>
      </c>
      <c r="L56" s="8" t="n">
        <v>28.25</v>
      </c>
      <c r="M56" s="8" t="n">
        <v>27.75</v>
      </c>
      <c r="N56" s="8" t="n">
        <v>28.125</v>
      </c>
      <c r="O56" s="8" t="n">
        <v>28.875</v>
      </c>
      <c r="P56" s="8" t="n">
        <v>26.75</v>
      </c>
      <c r="Q56" s="8" t="n">
        <v>24</v>
      </c>
      <c r="R56" s="8" t="n">
        <v>29.375</v>
      </c>
      <c r="S56" s="8" t="n">
        <v>1.36570858679717</v>
      </c>
      <c r="T56" s="0" t="n">
        <v>1.36014414929879</v>
      </c>
      <c r="U56" s="0" t="n">
        <v>1.3149197107008</v>
      </c>
      <c r="V56" s="0" t="n">
        <v>1.14791221614902</v>
      </c>
      <c r="W56" s="0" t="n">
        <v>1.13621282766889</v>
      </c>
      <c r="X56" s="0" t="n">
        <v>0.982299446667143</v>
      </c>
      <c r="Y56" s="0" t="n">
        <v>1.02667019613</v>
      </c>
      <c r="Z56" s="0" t="n">
        <v>0.954352262311749</v>
      </c>
      <c r="AA56" s="0" t="n">
        <v>0.85903546652917</v>
      </c>
      <c r="AB56" s="0" t="n">
        <v>1.05944359392607</v>
      </c>
      <c r="AC56" s="0" t="n">
        <f aca="false">0.2*S56+0.2*T56+0.2*U56+0.4*V56</f>
        <v>1.26731937581896</v>
      </c>
      <c r="AD56" s="0" t="n">
        <f aca="false">0.3*S56+0.3*U56+0.4*V56</f>
        <v>1.263353375709</v>
      </c>
      <c r="AE56" s="5" t="n">
        <v>90</v>
      </c>
      <c r="AF56" s="5" t="n">
        <v>84</v>
      </c>
      <c r="AG56" s="1" t="n">
        <f aca="false">((S56-1)*100)-((V56-1)*100)-3*((W56-1)*100)</f>
        <v>-19.0842112358526</v>
      </c>
    </row>
    <row r="57" customFormat="false" ht="12.75" hidden="false" customHeight="false" outlineLevel="0" collapsed="false">
      <c r="C57" s="5" t="s">
        <v>164</v>
      </c>
      <c r="D57" s="9" t="s">
        <v>165</v>
      </c>
      <c r="E57" s="5" t="s">
        <v>58</v>
      </c>
      <c r="F57" s="3" t="n">
        <v>53823</v>
      </c>
      <c r="G57" s="8" t="n">
        <v>15</v>
      </c>
      <c r="H57" s="8" t="n">
        <v>14.5</v>
      </c>
      <c r="I57" s="8" t="n">
        <v>20.375</v>
      </c>
      <c r="J57" s="8" t="n">
        <v>23.25</v>
      </c>
      <c r="K57" s="8" t="n">
        <v>26</v>
      </c>
      <c r="L57" s="8" t="n">
        <v>27.875</v>
      </c>
      <c r="M57" s="8" t="n">
        <v>29.25</v>
      </c>
      <c r="N57" s="8" t="n">
        <v>31</v>
      </c>
      <c r="O57" s="8" t="n">
        <v>34.25</v>
      </c>
      <c r="P57" s="8" t="n">
        <v>32.375</v>
      </c>
      <c r="Q57" s="8" t="n">
        <v>13.75</v>
      </c>
      <c r="R57" s="8" t="n">
        <v>12.375</v>
      </c>
      <c r="S57" s="8" t="n">
        <v>1.96404264721945</v>
      </c>
      <c r="T57" s="0" t="n">
        <v>2.02831798866143</v>
      </c>
      <c r="U57" s="0" t="n">
        <v>1.44125536354786</v>
      </c>
      <c r="V57" s="0" t="n">
        <v>1.26032031551768</v>
      </c>
      <c r="W57" s="0" t="n">
        <v>1.12702736716897</v>
      </c>
      <c r="X57" s="0" t="n">
        <v>1.04932203239662</v>
      </c>
      <c r="Y57" s="0" t="n">
        <v>1.10484012664881</v>
      </c>
      <c r="Z57" s="0" t="n">
        <v>1.04661222271105</v>
      </c>
      <c r="AA57" s="0" t="n">
        <v>0.669012231357769</v>
      </c>
      <c r="AB57" s="0" t="n">
        <v>0.606916636698121</v>
      </c>
      <c r="AC57" s="0" t="n">
        <f aca="false">0.2*S57+0.2*T57+0.2*U57+0.4*V57</f>
        <v>1.59085132609282</v>
      </c>
      <c r="AD57" s="0" t="n">
        <f aca="false">0.3*S57+0.3*U57+0.4*V57</f>
        <v>1.52571752943726</v>
      </c>
      <c r="AE57" s="5" t="n">
        <v>77</v>
      </c>
      <c r="AF57" s="5" t="n">
        <v>97</v>
      </c>
      <c r="AG57" s="1" t="n">
        <f aca="false">((S57-1)*100)-((V57-1)*100)-3*((W57-1)*100)</f>
        <v>32.2640230194851</v>
      </c>
    </row>
    <row r="58" customFormat="false" ht="12.75" hidden="false" customHeight="false" outlineLevel="0" collapsed="false">
      <c r="C58" s="5" t="s">
        <v>166</v>
      </c>
      <c r="D58" s="9" t="s">
        <v>167</v>
      </c>
      <c r="E58" s="5" t="s">
        <v>39</v>
      </c>
      <c r="F58" s="3" t="n">
        <v>27027</v>
      </c>
      <c r="G58" s="8" t="n">
        <v>26</v>
      </c>
      <c r="H58" s="8" t="n">
        <v>31</v>
      </c>
      <c r="I58" s="8" t="n">
        <v>33.75</v>
      </c>
      <c r="J58" s="8" t="n">
        <v>42</v>
      </c>
      <c r="K58" s="8" t="n">
        <v>44.25</v>
      </c>
      <c r="L58" s="8" t="n">
        <v>47.5</v>
      </c>
      <c r="M58" s="8" t="n">
        <v>48</v>
      </c>
      <c r="N58" s="8" t="n">
        <v>49.875</v>
      </c>
      <c r="O58" s="8" t="n">
        <v>51.125</v>
      </c>
      <c r="P58" s="8" t="n">
        <v>28.625</v>
      </c>
      <c r="Q58" s="8" t="n">
        <v>32.75</v>
      </c>
      <c r="R58" s="8" t="n">
        <v>36.375</v>
      </c>
      <c r="S58" s="8" t="n">
        <v>1.89592436144232</v>
      </c>
      <c r="T58" s="0" t="n">
        <v>1.57839765761273</v>
      </c>
      <c r="U58" s="0" t="n">
        <v>1.44020845234039</v>
      </c>
      <c r="V58" s="0" t="n">
        <v>1.14905576215261</v>
      </c>
      <c r="W58" s="0" t="n">
        <v>1.08474555585907</v>
      </c>
      <c r="X58" s="0" t="n">
        <v>1.01053151124392</v>
      </c>
      <c r="Y58" s="0" t="n">
        <v>1.02505834898521</v>
      </c>
      <c r="Z58" s="0" t="n">
        <v>1.1530956398872</v>
      </c>
      <c r="AA58" s="0" t="n">
        <v>1.32451462730901</v>
      </c>
      <c r="AB58" s="0" t="n">
        <v>1.48390646302891</v>
      </c>
      <c r="AC58" s="0" t="n">
        <f aca="false">0.2*S58+0.2*T58+0.2*U58+0.4*V58</f>
        <v>1.44252839914013</v>
      </c>
      <c r="AD58" s="0" t="n">
        <f aca="false">0.3*S58+0.3*U58+0.4*V58</f>
        <v>1.46046214899586</v>
      </c>
      <c r="AE58" s="5" t="n">
        <v>92</v>
      </c>
      <c r="AF58" s="5" t="n">
        <v>93</v>
      </c>
      <c r="AG58" s="1" t="n">
        <f aca="false">((S58-1)*100)-((V58-1)*100)-3*((W58-1)*100)</f>
        <v>49.2631931712491</v>
      </c>
    </row>
    <row r="59" customFormat="false" ht="12.75" hidden="false" customHeight="false" outlineLevel="0" collapsed="false">
      <c r="C59" s="5" t="s">
        <v>168</v>
      </c>
      <c r="D59" s="9" t="s">
        <v>169</v>
      </c>
      <c r="E59" s="5" t="s">
        <v>39</v>
      </c>
      <c r="F59" s="7" t="n">
        <v>59926</v>
      </c>
      <c r="G59" s="8" t="n">
        <v>17.25</v>
      </c>
      <c r="H59" s="8" t="n">
        <v>18.125</v>
      </c>
      <c r="I59" s="8" t="n">
        <v>22</v>
      </c>
      <c r="J59" s="8" t="n">
        <v>27.375</v>
      </c>
      <c r="K59" s="8" t="n">
        <v>16.25</v>
      </c>
      <c r="L59" s="8" t="n">
        <v>20.75</v>
      </c>
      <c r="M59" s="8" t="n">
        <v>20.375</v>
      </c>
      <c r="N59" s="8" t="n">
        <v>20</v>
      </c>
      <c r="O59" s="8" t="n">
        <v>23.875</v>
      </c>
      <c r="P59" s="8" t="n">
        <v>22.25</v>
      </c>
      <c r="Q59" s="8" t="n">
        <v>24.5</v>
      </c>
      <c r="R59" s="8" t="n">
        <v>18</v>
      </c>
      <c r="S59" s="8" t="n">
        <v>1.79100936860127</v>
      </c>
      <c r="T59" s="0" t="n">
        <v>1.69878102938671</v>
      </c>
      <c r="U59" s="0" t="n">
        <v>1.39558148683788</v>
      </c>
      <c r="V59" s="0" t="n">
        <v>1.11881410066336</v>
      </c>
      <c r="W59" s="0" t="n">
        <v>1.25383385818034</v>
      </c>
      <c r="X59" s="0" t="n">
        <v>0.981920146562512</v>
      </c>
      <c r="Y59" s="0" t="n">
        <v>1.19590582470244</v>
      </c>
      <c r="Z59" s="0" t="n">
        <v>1.1144889358576</v>
      </c>
      <c r="AA59" s="0" t="n">
        <v>1.22934977251719</v>
      </c>
      <c r="AB59" s="0" t="n">
        <v>1.3611275264012</v>
      </c>
      <c r="AC59" s="0" t="n">
        <f aca="false">0.2*S59+0.2*T59+0.2*U59+0.4*V59</f>
        <v>1.42460001723052</v>
      </c>
      <c r="AD59" s="0" t="n">
        <f aca="false">0.3*S59+0.3*U59+0.4*V59</f>
        <v>1.40350289689709</v>
      </c>
      <c r="AE59" s="5" t="n">
        <v>97</v>
      </c>
      <c r="AF59" s="5" t="n">
        <v>93</v>
      </c>
      <c r="AG59" s="1" t="n">
        <f aca="false">((S59-1)*100)-((V59-1)*100)-3*((W59-1)*100)</f>
        <v>-8.93063066031216</v>
      </c>
    </row>
    <row r="60" customFormat="false" ht="12.75" hidden="false" customHeight="false" outlineLevel="0" collapsed="false">
      <c r="C60" s="2" t="s">
        <v>170</v>
      </c>
      <c r="D60" s="2" t="s">
        <v>171</v>
      </c>
      <c r="E60" s="2" t="s">
        <v>39</v>
      </c>
      <c r="F60" s="3" t="n">
        <v>47837</v>
      </c>
      <c r="G60" s="8" t="n">
        <v>32</v>
      </c>
      <c r="H60" s="8" t="n">
        <v>33.25</v>
      </c>
      <c r="I60" s="8" t="n">
        <v>39.25</v>
      </c>
      <c r="J60" s="8" t="n">
        <v>42</v>
      </c>
      <c r="K60" s="8" t="n">
        <v>41</v>
      </c>
      <c r="L60" s="8" t="n">
        <v>47.75</v>
      </c>
      <c r="M60" s="8" t="n">
        <v>47.875</v>
      </c>
      <c r="N60" s="8" t="n">
        <v>49.25</v>
      </c>
      <c r="O60" s="8" t="n">
        <v>58.5</v>
      </c>
      <c r="P60" s="8" t="n">
        <v>32.75</v>
      </c>
      <c r="Q60" s="8" t="n">
        <v>35.5</v>
      </c>
      <c r="R60" s="8" t="n">
        <v>58.25</v>
      </c>
      <c r="S60" s="8" t="n">
        <v>1.51435230214761</v>
      </c>
      <c r="T60" s="0" t="n">
        <v>1.45245065177129</v>
      </c>
      <c r="U60" s="0" t="n">
        <v>1.22715727617694</v>
      </c>
      <c r="V60" s="0" t="n">
        <v>1.14372143927599</v>
      </c>
      <c r="W60" s="0" t="n">
        <v>1.16769037073063</v>
      </c>
      <c r="X60" s="0" t="n">
        <v>1.00262819292685</v>
      </c>
      <c r="Y60" s="0" t="n">
        <v>1.18781582414274</v>
      </c>
      <c r="Z60" s="0" t="n">
        <v>1.33314391393782</v>
      </c>
      <c r="AA60" s="0" t="n">
        <v>1.44782844727696</v>
      </c>
      <c r="AB60" s="0" t="n">
        <v>2.3853693613182</v>
      </c>
      <c r="AC60" s="0" t="n">
        <f aca="false">0.2*S60+0.2*T60+0.2*U60+0.4*V60</f>
        <v>1.29628062172957</v>
      </c>
      <c r="AD60" s="0" t="n">
        <f aca="false">0.3*S60+0.3*U60+0.4*V60</f>
        <v>1.27994144920776</v>
      </c>
      <c r="AE60" s="5" t="n">
        <v>97</v>
      </c>
      <c r="AF60" s="5" t="n">
        <v>89</v>
      </c>
      <c r="AG60" s="1" t="n">
        <f aca="false">((S60-1)*100)-((V60-1)*100)-3*((W60-1)*100)</f>
        <v>-13.2440249320274</v>
      </c>
    </row>
    <row r="61" customFormat="false" ht="12.75" hidden="false" customHeight="false" outlineLevel="0" collapsed="false">
      <c r="C61" s="2" t="s">
        <v>266</v>
      </c>
      <c r="D61" s="0" t="s">
        <v>267</v>
      </c>
      <c r="E61" s="2" t="s">
        <v>35</v>
      </c>
      <c r="F61" s="7" t="n">
        <v>51781</v>
      </c>
      <c r="G61" s="8" t="n">
        <v>35</v>
      </c>
      <c r="H61" s="8" t="n">
        <v>32</v>
      </c>
      <c r="I61" s="8" t="n">
        <v>34.75</v>
      </c>
      <c r="J61" s="8" t="n">
        <v>40.25</v>
      </c>
      <c r="K61" s="8" t="n">
        <v>43.25</v>
      </c>
      <c r="L61" s="8" t="n">
        <v>50</v>
      </c>
      <c r="M61" s="8" t="n">
        <v>50.25</v>
      </c>
      <c r="N61" s="8" t="n">
        <v>50.75</v>
      </c>
      <c r="O61" s="8" t="n">
        <v>47.75</v>
      </c>
      <c r="P61" s="8" t="n">
        <v>28.375</v>
      </c>
      <c r="Q61" s="8" t="n">
        <v>31.75</v>
      </c>
      <c r="R61" s="8" t="n">
        <v>37.75</v>
      </c>
      <c r="S61" s="8" t="n">
        <v>1.49585734753657</v>
      </c>
      <c r="T61" s="0" t="n">
        <v>1.61899043685936</v>
      </c>
      <c r="U61" s="0" t="n">
        <v>1.47499471783365</v>
      </c>
      <c r="V61" s="0" t="n">
        <v>1.25991898849852</v>
      </c>
      <c r="W61" s="0" t="n">
        <v>1.16184923340635</v>
      </c>
      <c r="X61" s="0" t="n">
        <v>1.00500561716128</v>
      </c>
      <c r="Y61" s="0" t="n">
        <v>0.940897285106307</v>
      </c>
      <c r="Z61" s="0" t="n">
        <v>1.12790346364612</v>
      </c>
      <c r="AA61" s="0" t="n">
        <v>1.27259194590682</v>
      </c>
      <c r="AB61" s="0" t="n">
        <v>1.53671103199425</v>
      </c>
      <c r="AC61" s="0" t="n">
        <f aca="false">0.2*S61+0.2*T61+0.2*U61+0.4*V61</f>
        <v>1.42193609584532</v>
      </c>
      <c r="AD61" s="0" t="n">
        <f aca="false">0.3*S61+0.3*U61+0.4*V61</f>
        <v>1.39522321501047</v>
      </c>
      <c r="AE61" s="5" t="n">
        <v>87</v>
      </c>
      <c r="AF61" s="5" t="n">
        <v>93</v>
      </c>
      <c r="AG61" s="1" t="n">
        <f aca="false">((S61-1)*100)-((V61-1)*100)-3*((W61-1)*100)</f>
        <v>-24.9609341181001</v>
      </c>
    </row>
    <row r="62" customFormat="false" ht="12.75" hidden="false" customHeight="false" outlineLevel="0" collapsed="false">
      <c r="C62" s="5" t="s">
        <v>268</v>
      </c>
      <c r="D62" s="9" t="s">
        <v>269</v>
      </c>
      <c r="E62" s="5" t="s">
        <v>58</v>
      </c>
      <c r="F62" s="7" t="n">
        <v>63669</v>
      </c>
      <c r="G62" s="8" t="n">
        <v>16.5</v>
      </c>
      <c r="H62" s="8" t="n">
        <v>20.875</v>
      </c>
      <c r="I62" s="8" t="n">
        <v>23.125</v>
      </c>
      <c r="J62" s="8" t="n">
        <v>22.75</v>
      </c>
      <c r="K62" s="8" t="n">
        <v>24.25</v>
      </c>
      <c r="L62" s="8" t="n">
        <v>30.875</v>
      </c>
      <c r="M62" s="8" t="n">
        <v>34.75</v>
      </c>
      <c r="N62" s="8" t="n">
        <v>34.875</v>
      </c>
      <c r="O62" s="8" t="n">
        <v>37.625</v>
      </c>
      <c r="P62" s="8" t="n">
        <v>33.375</v>
      </c>
      <c r="Q62" s="8" t="n">
        <v>24.125</v>
      </c>
      <c r="R62" s="8" t="n">
        <v>23.25</v>
      </c>
      <c r="S62" s="8" t="n">
        <v>2.62211509754354</v>
      </c>
      <c r="T62" s="0" t="n">
        <v>2.03206193154155</v>
      </c>
      <c r="U62" s="0" t="n">
        <v>1.83434501428597</v>
      </c>
      <c r="V62" s="0" t="n">
        <v>1.54121979367772</v>
      </c>
      <c r="W62" s="0" t="n">
        <v>1.43301311514549</v>
      </c>
      <c r="X62" s="0" t="n">
        <v>1.12551651040023</v>
      </c>
      <c r="Y62" s="0" t="n">
        <v>1.08468028200676</v>
      </c>
      <c r="Z62" s="0" t="n">
        <v>0.962153321793484</v>
      </c>
      <c r="AA62" s="0" t="n">
        <v>1.05208162824708</v>
      </c>
      <c r="AB62" s="0" t="n">
        <v>1.04155649579281</v>
      </c>
      <c r="AC62" s="0" t="n">
        <f aca="false">0.2*S62+0.2*T62+0.2*U62+0.4*V62</f>
        <v>1.9141923261453</v>
      </c>
      <c r="AD62" s="0" t="n">
        <f aca="false">0.3*S62+0.3*U62+0.4*V62</f>
        <v>1.95342595101994</v>
      </c>
      <c r="AE62" s="5" t="n">
        <v>97</v>
      </c>
      <c r="AF62" s="5" t="n">
        <v>98</v>
      </c>
      <c r="AG62" s="1" t="n">
        <f aca="false">((S62-1)*100)-((V62-1)*100)-3*((W62-1)*100)</f>
        <v>-21.814404157066</v>
      </c>
    </row>
    <row r="63" customFormat="false" ht="12.75" hidden="false" customHeight="false" outlineLevel="0" collapsed="false">
      <c r="C63" s="2" t="s">
        <v>174</v>
      </c>
      <c r="D63" s="8" t="s">
        <v>175</v>
      </c>
      <c r="E63" s="2" t="s">
        <v>39</v>
      </c>
      <c r="F63" s="7" t="n">
        <v>42796</v>
      </c>
      <c r="G63" s="8" t="n">
        <v>39.625</v>
      </c>
      <c r="H63" s="8" t="n">
        <v>43.875</v>
      </c>
      <c r="I63" s="8" t="n">
        <v>47.75</v>
      </c>
      <c r="J63" s="8" t="n">
        <v>51.75</v>
      </c>
      <c r="K63" s="8" t="n">
        <v>54.125</v>
      </c>
      <c r="L63" s="8" t="n">
        <v>60.5</v>
      </c>
      <c r="M63" s="8" t="n">
        <v>66</v>
      </c>
      <c r="N63" s="8" t="n">
        <v>67.25</v>
      </c>
      <c r="O63" s="8" t="n">
        <v>60.75</v>
      </c>
      <c r="P63" s="8" t="n">
        <v>63.75</v>
      </c>
      <c r="Q63" s="8" t="n">
        <v>69.25</v>
      </c>
      <c r="R63" s="8" t="n">
        <v>69.25</v>
      </c>
      <c r="S63" s="8" t="n">
        <v>1.69493883465465</v>
      </c>
      <c r="T63" s="0" t="n">
        <v>1.52315594272918</v>
      </c>
      <c r="U63" s="0" t="n">
        <v>1.392938625212</v>
      </c>
      <c r="V63" s="0" t="n">
        <v>1.28017981521998</v>
      </c>
      <c r="W63" s="0" t="n">
        <v>1.21939473373515</v>
      </c>
      <c r="X63" s="0" t="n">
        <v>1.09090514803917</v>
      </c>
      <c r="Y63" s="0" t="n">
        <v>0.906956602680031</v>
      </c>
      <c r="Z63" s="0" t="n">
        <v>0.951752794053884</v>
      </c>
      <c r="AA63" s="0" t="n">
        <v>1.03757408371421</v>
      </c>
      <c r="AB63" s="0" t="n">
        <v>1.04566722048376</v>
      </c>
      <c r="AC63" s="0" t="n">
        <f aca="false">0.2*S63+0.2*T63+0.2*U63+0.4*V63</f>
        <v>1.43427860660716</v>
      </c>
      <c r="AD63" s="0" t="n">
        <f aca="false">0.3*S63+0.3*U63+0.4*V63</f>
        <v>1.43843516404799</v>
      </c>
      <c r="AE63" s="5" t="n">
        <v>81</v>
      </c>
      <c r="AF63" s="5" t="n">
        <v>90</v>
      </c>
      <c r="AG63" s="1" t="n">
        <f aca="false">((S63-1)*100)-((V63-1)*100)-3*((W63-1)*100)</f>
        <v>-24.3425181770772</v>
      </c>
    </row>
    <row r="64" customFormat="false" ht="12.75" hidden="false" customHeight="false" outlineLevel="0" collapsed="false">
      <c r="C64" s="2" t="s">
        <v>176</v>
      </c>
      <c r="D64" s="8" t="s">
        <v>177</v>
      </c>
      <c r="E64" s="0" t="s">
        <v>35</v>
      </c>
      <c r="F64" s="7" t="n">
        <v>54114</v>
      </c>
      <c r="G64" s="8" t="n">
        <v>23.875</v>
      </c>
      <c r="H64" s="8" t="n">
        <v>24.375</v>
      </c>
      <c r="I64" s="8" t="n">
        <v>27</v>
      </c>
      <c r="J64" s="8" t="n">
        <v>35.625</v>
      </c>
      <c r="K64" s="8" t="n">
        <v>34.625</v>
      </c>
      <c r="L64" s="8" t="n">
        <v>40.25</v>
      </c>
      <c r="M64" s="8" t="n">
        <v>39.625</v>
      </c>
      <c r="N64" s="8" t="n">
        <v>39.875</v>
      </c>
      <c r="O64" s="8" t="n">
        <v>37.625</v>
      </c>
      <c r="P64" s="8" t="n">
        <v>33.625</v>
      </c>
      <c r="Q64" s="8" t="n">
        <v>40</v>
      </c>
      <c r="R64" s="8" t="n">
        <v>26.375</v>
      </c>
      <c r="S64" s="8" t="n">
        <v>1.68564845149427</v>
      </c>
      <c r="T64" s="0" t="n">
        <v>1.64445381345466</v>
      </c>
      <c r="U64" s="0" t="n">
        <v>1.47816213792171</v>
      </c>
      <c r="V64" s="0" t="n">
        <v>1.11596390169633</v>
      </c>
      <c r="W64" s="0" t="n">
        <v>1.1443951174961</v>
      </c>
      <c r="X64" s="0" t="n">
        <v>0.984472427756328</v>
      </c>
      <c r="Y64" s="0" t="n">
        <v>0.947235467272594</v>
      </c>
      <c r="Z64" s="0" t="n">
        <v>0.846544919025415</v>
      </c>
      <c r="AA64" s="0" t="n">
        <v>1.01102960507885</v>
      </c>
      <c r="AB64" s="0" t="n">
        <v>1.00933990961841</v>
      </c>
      <c r="AC64" s="0" t="n">
        <f aca="false">0.2*S64+0.2*T64+0.2*U64+0.4*V64</f>
        <v>1.40803844125266</v>
      </c>
      <c r="AD64" s="0" t="n">
        <f aca="false">0.3*S64+0.3*U64+0.4*V64</f>
        <v>1.39552873750333</v>
      </c>
      <c r="AE64" s="5" t="n">
        <v>96</v>
      </c>
      <c r="AF64" s="5" t="n">
        <v>93</v>
      </c>
      <c r="AG64" s="1" t="n">
        <f aca="false">((S64-1)*100)-((V64-1)*100)-3*((W64-1)*100)</f>
        <v>13.6499197309643</v>
      </c>
    </row>
    <row r="65" customFormat="false" ht="12.75" hidden="false" customHeight="false" outlineLevel="0" collapsed="false">
      <c r="C65" s="2" t="s">
        <v>270</v>
      </c>
      <c r="D65" s="17" t="s">
        <v>271</v>
      </c>
      <c r="E65" s="2" t="s">
        <v>39</v>
      </c>
      <c r="F65" s="18" t="n">
        <v>52361</v>
      </c>
      <c r="G65" s="8" t="n">
        <v>14.625</v>
      </c>
      <c r="H65" s="8" t="n">
        <v>13.5</v>
      </c>
      <c r="I65" s="8" t="n">
        <v>14.375</v>
      </c>
      <c r="J65" s="8" t="n">
        <v>16.625</v>
      </c>
      <c r="K65" s="8" t="n">
        <v>17.25</v>
      </c>
      <c r="L65" s="8" t="n">
        <v>19.625</v>
      </c>
      <c r="M65" s="8" t="n">
        <v>19.25</v>
      </c>
      <c r="N65" s="8" t="n">
        <v>19.75</v>
      </c>
      <c r="O65" s="8" t="n">
        <v>20.25</v>
      </c>
      <c r="P65" s="8" t="n">
        <v>18.875</v>
      </c>
      <c r="Q65" s="8" t="n">
        <v>18.875</v>
      </c>
      <c r="R65" s="8" t="n">
        <v>19.375</v>
      </c>
      <c r="S65" s="8" t="n">
        <v>1.47206026931078</v>
      </c>
      <c r="T65" s="0" t="n">
        <v>1.5480437562697</v>
      </c>
      <c r="U65" s="0" t="n">
        <v>1.40870716182088</v>
      </c>
      <c r="V65" s="0" t="n">
        <v>1.18645289865462</v>
      </c>
      <c r="W65" s="0" t="n">
        <v>1.14344268185273</v>
      </c>
      <c r="X65" s="0" t="n">
        <v>0.98088951825786</v>
      </c>
      <c r="Y65" s="0" t="n">
        <v>1.02531476986105</v>
      </c>
      <c r="Z65" s="0" t="n">
        <v>0.977757080373654</v>
      </c>
      <c r="AA65" s="0" t="n">
        <v>1.00061173500712</v>
      </c>
      <c r="AB65" s="0" t="n">
        <v>1.08617462101928</v>
      </c>
      <c r="AC65" s="0" t="n">
        <f aca="false">0.2*S65+0.2*T65+0.2*U65+0.4*V65</f>
        <v>1.36034339694212</v>
      </c>
      <c r="AD65" s="0" t="n">
        <f aca="false">0.3*S65+0.3*U65+0.4*V65</f>
        <v>1.33881138880135</v>
      </c>
      <c r="AE65" s="5" t="n">
        <v>93</v>
      </c>
      <c r="AF65" s="5" t="n">
        <v>88</v>
      </c>
      <c r="AG65" s="1" t="n">
        <f aca="false">((S65-1)*100)-((V65-1)*100)-3*((W65-1)*100)</f>
        <v>-14.4720674902017</v>
      </c>
    </row>
    <row r="66" customFormat="false" ht="12.75" hidden="false" customHeight="false" outlineLevel="0" collapsed="false">
      <c r="C66" s="2" t="s">
        <v>182</v>
      </c>
      <c r="D66" s="0" t="s">
        <v>183</v>
      </c>
      <c r="E66" s="2" t="s">
        <v>35</v>
      </c>
      <c r="F66" s="7" t="n">
        <v>58596</v>
      </c>
      <c r="G66" s="8" t="n">
        <v>33.75</v>
      </c>
      <c r="H66" s="8" t="n">
        <v>34.75</v>
      </c>
      <c r="I66" s="8" t="n">
        <v>41.625</v>
      </c>
      <c r="J66" s="8" t="n">
        <v>40</v>
      </c>
      <c r="K66" s="8" t="n">
        <v>44</v>
      </c>
      <c r="L66" s="8" t="n">
        <v>47</v>
      </c>
      <c r="M66" s="8" t="n">
        <v>47.375</v>
      </c>
      <c r="N66" s="8" t="n">
        <v>46.875</v>
      </c>
      <c r="O66" s="8" t="n">
        <v>46.625</v>
      </c>
      <c r="P66" s="8" t="n">
        <v>47.875</v>
      </c>
      <c r="Q66" s="8" t="n">
        <v>52.875</v>
      </c>
      <c r="R66" s="8" t="n">
        <v>64</v>
      </c>
      <c r="S66" s="8" t="n">
        <v>1.4351524542568</v>
      </c>
      <c r="T66" s="0" t="n">
        <v>1.38564031969783</v>
      </c>
      <c r="U66" s="0" t="n">
        <v>1.15031658427765</v>
      </c>
      <c r="V66" s="0" t="n">
        <v>1.19104977281202</v>
      </c>
      <c r="W66" s="0" t="n">
        <v>1.07671320010331</v>
      </c>
      <c r="X66" s="0" t="n">
        <v>1.00797556414923</v>
      </c>
      <c r="Y66" s="0" t="n">
        <v>0.99466676051792</v>
      </c>
      <c r="Z66" s="0" t="n">
        <v>1.02648790194966</v>
      </c>
      <c r="AA66" s="0" t="n">
        <v>1.13845807103021</v>
      </c>
      <c r="AB66" s="0" t="n">
        <v>1.39166568076229</v>
      </c>
      <c r="AC66" s="0" t="n">
        <f aca="false">0.2*S66+0.2*T66+0.2*U66+0.4*V66</f>
        <v>1.27064178077127</v>
      </c>
      <c r="AD66" s="0" t="n">
        <f aca="false">0.3*S66+0.3*U66+0.4*V66</f>
        <v>1.25206062068515</v>
      </c>
      <c r="AE66" s="5" t="n">
        <v>88</v>
      </c>
      <c r="AF66" s="5" t="n">
        <v>83</v>
      </c>
      <c r="AG66" s="1" t="n">
        <f aca="false">((S66-1)*100)-((V66-1)*100)-3*((W66-1)*100)</f>
        <v>1.3963081134865</v>
      </c>
    </row>
    <row r="67" customFormat="false" ht="12.75" hidden="false" customHeight="false" outlineLevel="0" collapsed="false">
      <c r="C67" s="2" t="s">
        <v>184</v>
      </c>
      <c r="D67" s="2" t="s">
        <v>185</v>
      </c>
      <c r="E67" s="2" t="s">
        <v>58</v>
      </c>
      <c r="F67" s="7" t="n">
        <v>47466</v>
      </c>
      <c r="G67" s="8" t="n">
        <v>23.75</v>
      </c>
      <c r="H67" s="8" t="n">
        <v>28</v>
      </c>
      <c r="I67" s="8" t="n">
        <v>38.5</v>
      </c>
      <c r="J67" s="8" t="n">
        <v>35.25</v>
      </c>
      <c r="K67" s="8" t="n">
        <v>36.75</v>
      </c>
      <c r="L67" s="8" t="n">
        <v>39</v>
      </c>
      <c r="M67" s="8" t="n">
        <v>41.375</v>
      </c>
      <c r="N67" s="8" t="n">
        <v>41</v>
      </c>
      <c r="O67" s="8" t="n">
        <v>41.375</v>
      </c>
      <c r="P67" s="8" t="n">
        <v>44.25</v>
      </c>
      <c r="Q67" s="8" t="n">
        <v>45.625</v>
      </c>
      <c r="R67" s="8" t="n">
        <v>53</v>
      </c>
      <c r="S67" s="8" t="n">
        <v>1.7715963997408</v>
      </c>
      <c r="T67" s="0" t="n">
        <v>1.49550821858161</v>
      </c>
      <c r="U67" s="0" t="n">
        <v>1.08272262992683</v>
      </c>
      <c r="V67" s="0" t="n">
        <v>1.17812438938531</v>
      </c>
      <c r="W67" s="0" t="n">
        <v>1.12586877222195</v>
      </c>
      <c r="X67" s="0" t="n">
        <v>1.06090599292821</v>
      </c>
      <c r="Y67" s="0" t="n">
        <v>1.01251833807154</v>
      </c>
      <c r="Z67" s="0" t="n">
        <v>1.08288986780346</v>
      </c>
      <c r="AA67" s="0" t="n">
        <v>1.11998594799669</v>
      </c>
      <c r="AB67" s="0" t="n">
        <v>1.30949538743434</v>
      </c>
      <c r="AC67" s="0" t="n">
        <f aca="false">0.2*S67+0.2*T67+0.2*U67+0.4*V67</f>
        <v>1.34121520540397</v>
      </c>
      <c r="AD67" s="0" t="n">
        <f aca="false">0.3*S67+0.3*U67+0.4*V67</f>
        <v>1.32754546465441</v>
      </c>
      <c r="AE67" s="5" t="n">
        <v>93</v>
      </c>
      <c r="AF67" s="5" t="n">
        <v>90</v>
      </c>
      <c r="AG67" s="1" t="n">
        <f aca="false">((S67-1)*100)-((V67-1)*100)-3*((W67-1)*100)</f>
        <v>21.5865693689635</v>
      </c>
    </row>
    <row r="68" customFormat="false" ht="12.75" hidden="false" customHeight="false" outlineLevel="0" collapsed="false">
      <c r="C68" s="2" t="s">
        <v>186</v>
      </c>
      <c r="D68" s="17" t="s">
        <v>187</v>
      </c>
      <c r="E68" s="2" t="s">
        <v>35</v>
      </c>
      <c r="F68" s="18" t="n">
        <v>59097</v>
      </c>
      <c r="G68" s="8" t="n">
        <v>47.5</v>
      </c>
      <c r="H68" s="8" t="n">
        <v>49.25</v>
      </c>
      <c r="I68" s="8" t="n">
        <v>29.75</v>
      </c>
      <c r="J68" s="8" t="n">
        <v>35.25</v>
      </c>
      <c r="K68" s="8" t="n">
        <v>36</v>
      </c>
      <c r="L68" s="8" t="n">
        <v>36.5</v>
      </c>
      <c r="M68" s="8" t="n">
        <v>38</v>
      </c>
      <c r="N68" s="8" t="n">
        <v>38.25</v>
      </c>
      <c r="O68" s="8" t="n">
        <v>42</v>
      </c>
      <c r="P68" s="8" t="n">
        <v>40.75</v>
      </c>
      <c r="Q68" s="8" t="n">
        <v>45</v>
      </c>
      <c r="R68" s="8" t="n">
        <v>46</v>
      </c>
      <c r="S68" s="8" t="n">
        <v>1.65291673867505</v>
      </c>
      <c r="T68" s="0" t="n">
        <v>1.57979423064879</v>
      </c>
      <c r="U68" s="0" t="n">
        <v>1.29555055807047</v>
      </c>
      <c r="V68" s="0" t="n">
        <v>1.078022442274</v>
      </c>
      <c r="W68" s="0" t="n">
        <v>1.05556756719039</v>
      </c>
      <c r="X68" s="0" t="n">
        <v>1.04109695918908</v>
      </c>
      <c r="Y68" s="0" t="n">
        <v>1.1059116030842</v>
      </c>
      <c r="Z68" s="0" t="n">
        <v>1.0800971300247</v>
      </c>
      <c r="AA68" s="0" t="n">
        <v>1.19276257949935</v>
      </c>
      <c r="AB68" s="0" t="n">
        <v>1.23483525236473</v>
      </c>
      <c r="AC68" s="0" t="n">
        <f aca="false">0.2*S68+0.2*T68+0.2*U68+0.4*V68</f>
        <v>1.33686128238846</v>
      </c>
      <c r="AD68" s="0" t="n">
        <f aca="false">0.3*S68+0.3*U68+0.4*V68</f>
        <v>1.31574916593326</v>
      </c>
      <c r="AE68" s="5" t="n">
        <v>89</v>
      </c>
      <c r="AF68" s="5" t="n">
        <v>90</v>
      </c>
      <c r="AG68" s="1" t="n">
        <f aca="false">((S68-1)*100)-((V68-1)*100)-3*((W68-1)*100)</f>
        <v>40.8191594829874</v>
      </c>
    </row>
    <row r="69" customFormat="false" ht="12.75" hidden="false" customHeight="false" outlineLevel="0" collapsed="false">
      <c r="C69" s="2" t="s">
        <v>272</v>
      </c>
      <c r="D69" s="0" t="s">
        <v>273</v>
      </c>
      <c r="E69" s="2" t="s">
        <v>39</v>
      </c>
      <c r="F69" s="23" t="n">
        <v>39394</v>
      </c>
      <c r="G69" s="8" t="n">
        <v>21.875</v>
      </c>
      <c r="H69" s="8" t="n">
        <v>21</v>
      </c>
      <c r="I69" s="8" t="n">
        <v>23.625</v>
      </c>
      <c r="J69" s="8" t="n">
        <v>24.25</v>
      </c>
      <c r="K69" s="8" t="n">
        <v>26.125</v>
      </c>
      <c r="L69" s="8" t="n">
        <v>30.25</v>
      </c>
      <c r="M69" s="8" t="n">
        <v>29.875</v>
      </c>
      <c r="N69" s="8" t="n">
        <v>30.875</v>
      </c>
      <c r="O69" s="8" t="n">
        <v>33.125</v>
      </c>
      <c r="P69" s="8" t="n">
        <v>27.75</v>
      </c>
      <c r="Q69" s="8" t="n">
        <v>35.375</v>
      </c>
      <c r="R69" s="8" t="n">
        <v>49.875</v>
      </c>
      <c r="S69" s="8" t="n">
        <v>1.40193311306494</v>
      </c>
      <c r="T69" s="8" t="n">
        <v>1.45126612645273</v>
      </c>
      <c r="U69" s="8" t="n">
        <v>1.2801372384767</v>
      </c>
      <c r="V69" s="8" t="n">
        <v>1.23998450947515</v>
      </c>
      <c r="W69" s="8" t="n">
        <v>1.14353696904862</v>
      </c>
      <c r="X69" s="8" t="n">
        <v>0.987601885716461</v>
      </c>
      <c r="Y69" s="8" t="n">
        <v>1.07818410466713</v>
      </c>
      <c r="Z69" s="8" t="n">
        <v>0.903226972867133</v>
      </c>
      <c r="AA69" s="8" t="n">
        <v>1.15822336854962</v>
      </c>
      <c r="AB69" s="8" t="n">
        <v>1.65638591064483</v>
      </c>
      <c r="AC69" s="0" t="n">
        <f aca="false">0.2*S69+0.2*T69+0.2*U69+0.4*V69</f>
        <v>1.32266109938893</v>
      </c>
      <c r="AD69" s="0" t="n">
        <f aca="false">0.3*S69+0.3*U69+0.4*V69</f>
        <v>1.30061490925255</v>
      </c>
      <c r="AE69" s="5" t="n">
        <v>88</v>
      </c>
      <c r="AF69" s="5" t="n">
        <v>87</v>
      </c>
      <c r="AG69" s="1" t="n">
        <f aca="false">((S69-1)*100)-((V69-1)*100)-3*((W69-1)*100)</f>
        <v>-26.866230355605</v>
      </c>
    </row>
    <row r="70" customFormat="false" ht="12.75" hidden="false" customHeight="false" outlineLevel="0" collapsed="false">
      <c r="C70" s="5" t="s">
        <v>190</v>
      </c>
      <c r="D70" s="9" t="s">
        <v>191</v>
      </c>
      <c r="E70" s="5" t="s">
        <v>39</v>
      </c>
      <c r="F70" s="7" t="n">
        <v>42753</v>
      </c>
      <c r="G70" s="8" t="n">
        <v>13.875</v>
      </c>
      <c r="H70" s="8" t="n">
        <v>13.125</v>
      </c>
      <c r="I70" s="8" t="n">
        <v>13.75</v>
      </c>
      <c r="J70" s="8" t="n">
        <v>15.875</v>
      </c>
      <c r="K70" s="8" t="n">
        <v>17.125</v>
      </c>
      <c r="L70" s="8" t="n">
        <v>22.25</v>
      </c>
      <c r="M70" s="8" t="n">
        <v>22.375</v>
      </c>
      <c r="N70" s="8" t="n">
        <v>24.875</v>
      </c>
      <c r="O70" s="8" t="n">
        <v>23.5</v>
      </c>
      <c r="P70" s="8" t="n">
        <v>19</v>
      </c>
      <c r="Q70" s="8" t="n">
        <v>24.875</v>
      </c>
      <c r="R70" s="8" t="n">
        <v>29</v>
      </c>
      <c r="S70" s="8" t="n">
        <v>1.66094132556456</v>
      </c>
      <c r="T70" s="0" t="n">
        <v>1.74256232395309</v>
      </c>
      <c r="U70" s="0" t="n">
        <v>1.64825038034845</v>
      </c>
      <c r="V70" s="0" t="n">
        <v>1.42759707251852</v>
      </c>
      <c r="W70" s="0" t="n">
        <v>1.31356150647435</v>
      </c>
      <c r="X70" s="0" t="n">
        <v>1.0110045128616</v>
      </c>
      <c r="Y70" s="0" t="n">
        <v>0.94472774493878</v>
      </c>
      <c r="Z70" s="0" t="n">
        <v>0.768630731385724</v>
      </c>
      <c r="AA70" s="0" t="n">
        <v>1.01236687088826</v>
      </c>
      <c r="AB70" s="0" t="n">
        <v>1.19468466135176</v>
      </c>
      <c r="AC70" s="0" t="n">
        <f aca="false">0.2*S70+0.2*T70+0.2*U70+0.4*V70</f>
        <v>1.58138963498063</v>
      </c>
      <c r="AD70" s="0" t="n">
        <f aca="false">0.3*S70+0.3*U70+0.4*V70</f>
        <v>1.56379634078131</v>
      </c>
      <c r="AE70" s="5" t="n">
        <v>95</v>
      </c>
      <c r="AF70" s="5" t="n">
        <v>96</v>
      </c>
      <c r="AG70" s="1" t="n">
        <f aca="false">((S70-1)*100)-((V70-1)*100)-3*((W70-1)*100)</f>
        <v>-70.7340266377012</v>
      </c>
    </row>
    <row r="71" customFormat="false" ht="12.75" hidden="false" customHeight="false" outlineLevel="0" collapsed="false">
      <c r="C71" s="5" t="s">
        <v>192</v>
      </c>
      <c r="D71" s="9" t="s">
        <v>193</v>
      </c>
      <c r="E71" s="5" t="s">
        <v>35</v>
      </c>
      <c r="F71" s="7" t="n">
        <v>64064</v>
      </c>
      <c r="G71" s="8" t="n">
        <v>50.5</v>
      </c>
      <c r="H71" s="8" t="n">
        <v>62.5</v>
      </c>
      <c r="I71" s="8" t="n">
        <v>44.75</v>
      </c>
      <c r="J71" s="8" t="n">
        <v>43.5</v>
      </c>
      <c r="K71" s="8" t="n">
        <v>41.75</v>
      </c>
      <c r="L71" s="8" t="n">
        <v>54.75</v>
      </c>
      <c r="M71" s="8" t="n">
        <v>53.75</v>
      </c>
      <c r="N71" s="8" t="n">
        <v>55</v>
      </c>
      <c r="O71" s="8" t="n">
        <v>60.75</v>
      </c>
      <c r="P71" s="8" t="n">
        <v>53</v>
      </c>
      <c r="Q71" s="8" t="n">
        <v>55</v>
      </c>
      <c r="R71" s="8" t="n">
        <v>40</v>
      </c>
      <c r="S71" s="8" t="n">
        <v>2.12881554900353</v>
      </c>
      <c r="T71" s="0" t="n">
        <v>1.72004780310723</v>
      </c>
      <c r="U71" s="0" t="n">
        <v>1.20112374099373</v>
      </c>
      <c r="V71" s="0" t="n">
        <v>1.23567453562639</v>
      </c>
      <c r="W71" s="0" t="n">
        <v>1.28745990781221</v>
      </c>
      <c r="X71" s="0" t="n">
        <v>0.981740564216021</v>
      </c>
      <c r="Y71" s="0" t="n">
        <v>1.1045151740843</v>
      </c>
      <c r="Z71" s="0" t="n">
        <v>0.963623650797905</v>
      </c>
      <c r="AA71" s="0" t="n">
        <v>0.999965229670853</v>
      </c>
      <c r="AB71" s="0" t="n">
        <v>1.45451839538156</v>
      </c>
      <c r="AC71" s="0" t="n">
        <f aca="false">0.2*S71+0.2*T71+0.2*U71+0.4*V71</f>
        <v>1.50426723287145</v>
      </c>
      <c r="AD71" s="0" t="n">
        <f aca="false">0.3*S71+0.3*U71+0.4*V71</f>
        <v>1.49325160124973</v>
      </c>
      <c r="AE71" s="5" t="n">
        <v>99</v>
      </c>
      <c r="AF71" s="5" t="n">
        <v>96</v>
      </c>
      <c r="AG71" s="1" t="n">
        <f aca="false">((S71-1)*100)-((V71-1)*100)-3*((W71-1)*100)</f>
        <v>3.07612899405306</v>
      </c>
    </row>
    <row r="72" customFormat="false" ht="12.75" hidden="false" customHeight="false" outlineLevel="0" collapsed="false">
      <c r="C72" s="5" t="s">
        <v>194</v>
      </c>
      <c r="D72" s="9" t="s">
        <v>195</v>
      </c>
      <c r="E72" s="5" t="s">
        <v>39</v>
      </c>
      <c r="F72" s="7" t="n">
        <v>54447</v>
      </c>
      <c r="G72" s="8" t="n">
        <v>18.625</v>
      </c>
      <c r="H72" s="8" t="n">
        <v>19.25</v>
      </c>
      <c r="I72" s="8" t="n">
        <v>24.625</v>
      </c>
      <c r="J72" s="8" t="n">
        <v>23.375</v>
      </c>
      <c r="K72" s="8" t="n">
        <v>25.25</v>
      </c>
      <c r="L72" s="8" t="n">
        <v>29.375</v>
      </c>
      <c r="M72" s="8" t="n">
        <v>30.75</v>
      </c>
      <c r="N72" s="8" t="n">
        <v>31.125</v>
      </c>
      <c r="O72" s="8" t="n">
        <v>32.125</v>
      </c>
      <c r="P72" s="8" t="n">
        <v>26.125</v>
      </c>
      <c r="Q72" s="8" t="n">
        <v>33.375</v>
      </c>
      <c r="R72" s="8" t="n">
        <v>46.5</v>
      </c>
      <c r="S72" s="8" t="n">
        <v>1.66059708346958</v>
      </c>
      <c r="T72" s="0" t="n">
        <v>1.60380403577615</v>
      </c>
      <c r="U72" s="0" t="n">
        <v>1.25193015098364</v>
      </c>
      <c r="V72" s="0" t="n">
        <v>1.31716940096066</v>
      </c>
      <c r="W72" s="0" t="n">
        <v>1.217820333611</v>
      </c>
      <c r="X72" s="0" t="n">
        <v>1.04681397344088</v>
      </c>
      <c r="Y72" s="0" t="n">
        <v>1.03210789324393</v>
      </c>
      <c r="Z72" s="0" t="n">
        <v>1.12020342519487</v>
      </c>
      <c r="AA72" s="0" t="n">
        <v>1.43209319688929</v>
      </c>
      <c r="AB72" s="0" t="n">
        <v>1.99777175661053</v>
      </c>
      <c r="AC72" s="0" t="n">
        <f aca="false">0.2*S72+0.2*T72+0.2*U72+0.4*V72</f>
        <v>1.43013401443014</v>
      </c>
      <c r="AD72" s="0" t="n">
        <f aca="false">0.3*S72+0.3*U72+0.4*V72</f>
        <v>1.40062593072023</v>
      </c>
      <c r="AE72" s="5" t="n">
        <v>95</v>
      </c>
      <c r="AF72" s="5" t="n">
        <v>93</v>
      </c>
      <c r="AG72" s="1" t="n">
        <f aca="false">((S72-1)*100)-((V72-1)*100)-3*((W72-1)*100)</f>
        <v>-31.0033318324083</v>
      </c>
    </row>
    <row r="73" customFormat="false" ht="12.75" hidden="false" customHeight="false" outlineLevel="0" collapsed="false">
      <c r="C73" s="2" t="s">
        <v>196</v>
      </c>
      <c r="D73" s="0" t="s">
        <v>197</v>
      </c>
      <c r="E73" s="2" t="s">
        <v>39</v>
      </c>
      <c r="F73" s="7" t="n">
        <v>46922</v>
      </c>
      <c r="G73" s="8" t="n">
        <v>18.375</v>
      </c>
      <c r="H73" s="8" t="n">
        <v>19.75</v>
      </c>
      <c r="I73" s="8" t="n">
        <v>25.375</v>
      </c>
      <c r="J73" s="8" t="n">
        <v>26.625</v>
      </c>
      <c r="K73" s="8" t="n">
        <v>25.375</v>
      </c>
      <c r="L73" s="8" t="n">
        <v>28.125</v>
      </c>
      <c r="M73" s="8" t="n">
        <v>29.75</v>
      </c>
      <c r="N73" s="8" t="n">
        <v>29.75</v>
      </c>
      <c r="O73" s="8" t="n">
        <v>32.75</v>
      </c>
      <c r="P73" s="8" t="n">
        <v>27.5</v>
      </c>
      <c r="Q73" s="8" t="n">
        <v>26</v>
      </c>
      <c r="R73" s="8" t="n">
        <v>27.375</v>
      </c>
      <c r="S73" s="8" t="n">
        <v>1.65157558049117</v>
      </c>
      <c r="T73" s="0" t="n">
        <v>1.52828595341596</v>
      </c>
      <c r="U73" s="0" t="n">
        <v>1.18371822071893</v>
      </c>
      <c r="V73" s="0" t="n">
        <v>1.12299912752862</v>
      </c>
      <c r="W73" s="0" t="n">
        <v>1.17833826686385</v>
      </c>
      <c r="X73" s="0" t="n">
        <v>1.05777732332509</v>
      </c>
      <c r="Y73" s="0" t="n">
        <v>1.10082986291333</v>
      </c>
      <c r="Z73" s="0" t="n">
        <v>0.928379804293872</v>
      </c>
      <c r="AA73" s="0" t="n">
        <v>0.881896348115645</v>
      </c>
      <c r="AB73" s="0" t="n">
        <v>0.939265509510479</v>
      </c>
      <c r="AC73" s="0" t="n">
        <f aca="false">0.2*S73+0.2*T73+0.2*U73+0.4*V73</f>
        <v>1.32191560193666</v>
      </c>
      <c r="AD73" s="0" t="n">
        <f aca="false">0.3*S73+0.3*U73+0.4*V73</f>
        <v>1.29978779137448</v>
      </c>
      <c r="AE73" s="5" t="n">
        <v>92</v>
      </c>
      <c r="AF73" s="5" t="n">
        <v>88</v>
      </c>
      <c r="AG73" s="1" t="n">
        <f aca="false">((S73-1)*100)-((V73-1)*100)-3*((W73-1)*100)</f>
        <v>-0.643834762899729</v>
      </c>
    </row>
    <row r="74" customFormat="false" ht="12.75" hidden="false" customHeight="false" outlineLevel="0" collapsed="false">
      <c r="C74" s="20" t="s">
        <v>274</v>
      </c>
      <c r="D74" s="9" t="s">
        <v>275</v>
      </c>
      <c r="E74" s="5" t="s">
        <v>35</v>
      </c>
      <c r="F74" s="7" t="n">
        <v>67361</v>
      </c>
      <c r="G74" s="0" t="n">
        <v>11.125</v>
      </c>
      <c r="H74" s="0" t="n">
        <v>10.375</v>
      </c>
      <c r="I74" s="0" t="n">
        <v>10.75</v>
      </c>
      <c r="J74" s="0" t="n">
        <v>12.125</v>
      </c>
      <c r="K74" s="0" t="n">
        <v>14.125</v>
      </c>
      <c r="L74" s="0" t="n">
        <v>16</v>
      </c>
      <c r="M74" s="0" t="n">
        <v>16.625</v>
      </c>
      <c r="N74" s="15" t="n">
        <v>16.5</v>
      </c>
      <c r="O74" s="0" t="n">
        <v>14.875</v>
      </c>
      <c r="P74" s="0" t="n">
        <v>19</v>
      </c>
      <c r="Q74" s="24" t="n">
        <v>19.25</v>
      </c>
      <c r="R74" s="24" t="n">
        <v>19.25</v>
      </c>
      <c r="S74" s="0" t="n">
        <v>1.49439223433084</v>
      </c>
      <c r="T74" s="0" t="n">
        <v>1.60239202316946</v>
      </c>
      <c r="U74" s="0" t="n">
        <v>1.5465038046182</v>
      </c>
      <c r="V74" s="0" t="n">
        <v>1.37110666246082</v>
      </c>
      <c r="W74" s="0" t="n">
        <v>1.17698720463119</v>
      </c>
      <c r="X74" s="0" t="n">
        <v>1.03907260138594</v>
      </c>
      <c r="Y74" s="0" t="n">
        <v>0.901508224437222</v>
      </c>
      <c r="Z74" s="0" t="n">
        <v>1.15150050038106</v>
      </c>
      <c r="AA74" s="14" t="n">
        <v>1.16668329235221</v>
      </c>
      <c r="AB74" s="14" t="n">
        <v>1.16668329235221</v>
      </c>
      <c r="AC74" s="0" t="n">
        <f aca="false">0.2*S74+0.2*T74+0.2*U74+0.4*V74</f>
        <v>1.47710027740803</v>
      </c>
      <c r="AD74" s="0" t="n">
        <f aca="false">0.3*S74+0.3*U74+0.4*V74</f>
        <v>1.46071147666904</v>
      </c>
      <c r="AE74" s="5" t="n">
        <v>89</v>
      </c>
      <c r="AF74" s="5" t="n">
        <v>95</v>
      </c>
      <c r="AG74" s="1" t="n">
        <f aca="false">((S74-1)*100)-((V74-1)*100)-3*((W74-1)*100)</f>
        <v>-40.7676042023552</v>
      </c>
    </row>
    <row r="75" customFormat="false" ht="12.75" hidden="false" customHeight="false" outlineLevel="0" collapsed="false">
      <c r="C75" s="2" t="s">
        <v>276</v>
      </c>
      <c r="D75" s="0" t="s">
        <v>277</v>
      </c>
      <c r="E75" s="2" t="s">
        <v>39</v>
      </c>
      <c r="F75" s="7" t="n">
        <v>18948</v>
      </c>
      <c r="G75" s="8" t="n">
        <v>28.625</v>
      </c>
      <c r="H75" s="8" t="n">
        <v>26.375</v>
      </c>
      <c r="I75" s="8" t="n">
        <v>30</v>
      </c>
      <c r="J75" s="8" t="n">
        <v>29.875</v>
      </c>
      <c r="K75" s="8" t="n">
        <v>30.125</v>
      </c>
      <c r="L75" s="8" t="n">
        <v>35</v>
      </c>
      <c r="M75" s="8" t="n">
        <v>34.875</v>
      </c>
      <c r="N75" s="8" t="n">
        <v>35.125</v>
      </c>
      <c r="O75" s="8" t="n">
        <v>37.375</v>
      </c>
      <c r="P75" s="8" t="n">
        <v>34.375</v>
      </c>
      <c r="Q75" s="8" t="n">
        <v>41.125</v>
      </c>
      <c r="R75" s="8" t="n">
        <v>37</v>
      </c>
      <c r="S75" s="8" t="n">
        <v>1.26034506793857</v>
      </c>
      <c r="T75" s="0" t="n">
        <v>1.35682888771305</v>
      </c>
      <c r="U75" s="0" t="n">
        <v>1.18193540529747</v>
      </c>
      <c r="V75" s="0" t="n">
        <v>1.17728662720186</v>
      </c>
      <c r="W75" s="0" t="n">
        <v>1.15767592408108</v>
      </c>
      <c r="X75" s="0" t="n">
        <v>0.996429034983607</v>
      </c>
      <c r="Y75" s="0" t="n">
        <v>1.07155535666499</v>
      </c>
      <c r="Z75" s="0" t="n">
        <v>0.985550179850361</v>
      </c>
      <c r="AA75" s="0" t="n">
        <v>1.18860898742299</v>
      </c>
      <c r="AB75" s="0" t="n">
        <v>1.08522748735381</v>
      </c>
      <c r="AC75" s="0" t="n">
        <f aca="false">0.2*S75+0.2*T75+0.2*U75+0.4*V75</f>
        <v>1.23073652307056</v>
      </c>
      <c r="AD75" s="0" t="n">
        <f aca="false">0.3*S75+0.3*U75+0.4*V75</f>
        <v>1.20359879285156</v>
      </c>
      <c r="AE75" s="5" t="n">
        <v>92</v>
      </c>
      <c r="AF75" s="5" t="n">
        <v>79</v>
      </c>
      <c r="AG75" s="1" t="n">
        <f aca="false">((S75-1)*100)-((V75-1)*100)-3*((W75-1)*100)</f>
        <v>-38.9969331506544</v>
      </c>
    </row>
    <row r="76" customFormat="false" ht="12.75" hidden="false" customHeight="false" outlineLevel="0" collapsed="false">
      <c r="C76" s="2" t="s">
        <v>198</v>
      </c>
      <c r="D76" s="0" t="s">
        <v>199</v>
      </c>
      <c r="E76" s="2" t="s">
        <v>39</v>
      </c>
      <c r="F76" s="7" t="n">
        <v>25312</v>
      </c>
      <c r="G76" s="8" t="n">
        <v>32.375</v>
      </c>
      <c r="H76" s="8" t="n">
        <v>33</v>
      </c>
      <c r="I76" s="8" t="n">
        <v>38.25</v>
      </c>
      <c r="J76" s="8" t="n">
        <v>45</v>
      </c>
      <c r="K76" s="8" t="n">
        <v>42.625</v>
      </c>
      <c r="L76" s="8" t="n">
        <v>49.875</v>
      </c>
      <c r="M76" s="8" t="n">
        <v>51.25</v>
      </c>
      <c r="N76" s="8" t="n">
        <v>51.5</v>
      </c>
      <c r="O76" s="8" t="n">
        <v>52.125</v>
      </c>
      <c r="P76" s="8" t="n">
        <v>47.5</v>
      </c>
      <c r="Q76" s="8" t="n">
        <v>60.5</v>
      </c>
      <c r="R76" s="8" t="n">
        <v>29</v>
      </c>
      <c r="S76" s="8" t="n">
        <v>1.58309130984165</v>
      </c>
      <c r="T76" s="0" t="n">
        <v>1.55312255076468</v>
      </c>
      <c r="U76" s="0" t="n">
        <v>1.33993934595374</v>
      </c>
      <c r="V76" s="0" t="n">
        <v>1.13892019797396</v>
      </c>
      <c r="W76" s="0" t="n">
        <v>1.20234881297003</v>
      </c>
      <c r="X76" s="0" t="n">
        <v>1.02757062378304</v>
      </c>
      <c r="Y76" s="0" t="n">
        <v>1.01214025822619</v>
      </c>
      <c r="Z76" s="0" t="n">
        <v>0.922341450887562</v>
      </c>
      <c r="AA76" s="0" t="n">
        <v>1.17478700208192</v>
      </c>
      <c r="AB76" s="0" t="n">
        <v>1.12623357367109</v>
      </c>
      <c r="AC76" s="0" t="n">
        <f aca="false">0.2*S76+0.2*T76+0.2*U76+0.4*V76</f>
        <v>1.3507987205016</v>
      </c>
      <c r="AD76" s="0" t="n">
        <f aca="false">0.3*S76+0.3*U76+0.4*V76</f>
        <v>1.3324772759282</v>
      </c>
      <c r="AE76" s="5" t="n">
        <v>97</v>
      </c>
      <c r="AF76" s="5" t="n">
        <v>91</v>
      </c>
      <c r="AG76" s="1" t="n">
        <f aca="false">((S76-1)*100)-((V76-1)*100)-3*((W76-1)*100)</f>
        <v>-16.2875327042399</v>
      </c>
    </row>
    <row r="77" customFormat="false" ht="12.75" hidden="false" customHeight="false" outlineLevel="0" collapsed="false">
      <c r="C77" s="5" t="s">
        <v>200</v>
      </c>
      <c r="D77" s="9" t="s">
        <v>201</v>
      </c>
      <c r="E77" s="5" t="s">
        <v>39</v>
      </c>
      <c r="F77" s="7" t="n">
        <v>64477</v>
      </c>
      <c r="G77" s="8" t="n">
        <v>10.75</v>
      </c>
      <c r="H77" s="8" t="n">
        <v>12.625</v>
      </c>
      <c r="I77" s="8" t="n">
        <v>14.625</v>
      </c>
      <c r="J77" s="8" t="n">
        <v>18.375</v>
      </c>
      <c r="K77" s="8" t="n">
        <v>15.25</v>
      </c>
      <c r="L77" s="8" t="n">
        <v>17</v>
      </c>
      <c r="M77" s="8" t="n">
        <v>17.5</v>
      </c>
      <c r="N77" s="8" t="n">
        <v>17.5</v>
      </c>
      <c r="O77" s="8" t="n">
        <v>20.75</v>
      </c>
      <c r="P77" s="8" t="n">
        <v>25.125</v>
      </c>
      <c r="Q77" s="8" t="n">
        <v>36.125</v>
      </c>
      <c r="R77" s="8" t="n">
        <v>24.25</v>
      </c>
      <c r="S77" s="8" t="n">
        <v>2.44644755272696</v>
      </c>
      <c r="T77" s="0" t="n">
        <v>2.08318210713268</v>
      </c>
      <c r="U77" s="0" t="n">
        <v>1.79832902553602</v>
      </c>
      <c r="V77" s="0" t="n">
        <v>1.43128651525292</v>
      </c>
      <c r="W77" s="0" t="n">
        <v>1.14756791226078</v>
      </c>
      <c r="X77" s="0" t="n">
        <v>1.02942027291737</v>
      </c>
      <c r="Y77" s="0" t="n">
        <v>1.18724710561678</v>
      </c>
      <c r="Z77" s="0" t="n">
        <v>1.43759478887519</v>
      </c>
      <c r="AA77" s="0" t="n">
        <v>2.06879755605083</v>
      </c>
      <c r="AB77" s="0" t="n">
        <v>2.78400043173796</v>
      </c>
      <c r="AC77" s="0" t="n">
        <f aca="false">0.2*S77+0.2*T77+0.2*U77+0.4*V77</f>
        <v>1.8381063431803</v>
      </c>
      <c r="AD77" s="0" t="n">
        <f aca="false">0.3*S77+0.3*U77+0.4*V77</f>
        <v>1.84594757958006</v>
      </c>
      <c r="AE77" s="5" t="n">
        <v>99</v>
      </c>
      <c r="AF77" s="5" t="n">
        <v>98</v>
      </c>
      <c r="AG77" s="1" t="n">
        <f aca="false">((S77-1)*100)-((V77-1)*100)-3*((W77-1)*100)</f>
        <v>57.245730069171</v>
      </c>
    </row>
    <row r="78" customFormat="false" ht="12.75" hidden="false" customHeight="false" outlineLevel="0" collapsed="false">
      <c r="C78" s="5" t="s">
        <v>278</v>
      </c>
      <c r="D78" s="9" t="s">
        <v>279</v>
      </c>
      <c r="E78" s="5" t="s">
        <v>35</v>
      </c>
      <c r="F78" s="7" t="n">
        <v>65307</v>
      </c>
      <c r="G78" s="8" t="n">
        <v>14.25</v>
      </c>
      <c r="H78" s="8" t="n">
        <v>13.625</v>
      </c>
      <c r="I78" s="8" t="n">
        <v>13.5</v>
      </c>
      <c r="J78" s="8" t="n">
        <v>17</v>
      </c>
      <c r="K78" s="8" t="n">
        <v>13.5</v>
      </c>
      <c r="L78" s="8" t="n">
        <v>17</v>
      </c>
      <c r="M78" s="8" t="n">
        <v>16.875</v>
      </c>
      <c r="N78" s="8" t="n">
        <v>17</v>
      </c>
      <c r="O78" s="8" t="n">
        <v>18</v>
      </c>
      <c r="P78" s="8" t="n">
        <v>16.75</v>
      </c>
      <c r="Q78" s="8" t="n">
        <v>16.375</v>
      </c>
      <c r="R78" s="8" t="n">
        <v>19.75</v>
      </c>
      <c r="S78" s="8" t="n">
        <v>1.53722365002152</v>
      </c>
      <c r="T78" s="0" t="n">
        <v>1.59151186100349</v>
      </c>
      <c r="U78" s="0" t="n">
        <v>1.5900019247933</v>
      </c>
      <c r="V78" s="0" t="n">
        <v>1.25199509543124</v>
      </c>
      <c r="W78" s="0" t="n">
        <v>1.26129203353612</v>
      </c>
      <c r="X78" s="0" t="n">
        <v>0.992643066906429</v>
      </c>
      <c r="Y78" s="0" t="n">
        <v>1.05884407202559</v>
      </c>
      <c r="Z78" s="0" t="n">
        <v>0.993592048116577</v>
      </c>
      <c r="AA78" s="0" t="n">
        <v>0.97993757900672</v>
      </c>
      <c r="AB78" s="0" t="n">
        <v>1.19420101530529</v>
      </c>
      <c r="AC78" s="0" t="n">
        <f aca="false">0.2*S78+0.2*T78+0.2*U78+0.4*V78</f>
        <v>1.44454552533616</v>
      </c>
      <c r="AD78" s="0" t="n">
        <f aca="false">0.3*S78+0.3*U78+0.4*V78</f>
        <v>1.43896571061695</v>
      </c>
      <c r="AE78" s="5" t="n">
        <v>87</v>
      </c>
      <c r="AF78" s="5" t="n">
        <v>94</v>
      </c>
      <c r="AG78" s="1" t="n">
        <f aca="false">((S78-1)*100)-((V78-1)*100)-3*((W78-1)*100)</f>
        <v>-49.8647546018087</v>
      </c>
    </row>
    <row r="79" customFormat="false" ht="12.75" hidden="false" customHeight="false" outlineLevel="0" collapsed="false">
      <c r="C79" s="2" t="s">
        <v>202</v>
      </c>
      <c r="D79" s="0" t="s">
        <v>203</v>
      </c>
      <c r="E79" s="2" t="s">
        <v>39</v>
      </c>
      <c r="F79" s="7" t="n">
        <v>26884</v>
      </c>
      <c r="G79" s="8" t="n">
        <v>37.5</v>
      </c>
      <c r="H79" s="8" t="n">
        <v>38.125</v>
      </c>
      <c r="I79" s="8" t="n">
        <v>36.75</v>
      </c>
      <c r="J79" s="8" t="n">
        <v>40.625</v>
      </c>
      <c r="K79" s="8" t="n">
        <v>44.375</v>
      </c>
      <c r="L79" s="8" t="n">
        <v>49.25</v>
      </c>
      <c r="M79" s="8" t="n">
        <v>49</v>
      </c>
      <c r="N79" s="8" t="n">
        <v>49</v>
      </c>
      <c r="O79" s="8" t="n">
        <v>49</v>
      </c>
      <c r="P79" s="8" t="n">
        <v>48</v>
      </c>
      <c r="Q79" s="8" t="n">
        <v>52.25</v>
      </c>
      <c r="R79" s="8" t="n">
        <v>35.875</v>
      </c>
      <c r="S79" s="8" t="n">
        <v>1.33326748925603</v>
      </c>
      <c r="T79" s="0" t="n">
        <v>1.30499183560818</v>
      </c>
      <c r="U79" s="0" t="n">
        <v>1.34692757738395</v>
      </c>
      <c r="V79" s="0" t="n">
        <v>1.211953683707</v>
      </c>
      <c r="W79" s="0" t="n">
        <v>1.10421986428689</v>
      </c>
      <c r="X79" s="0" t="n">
        <v>0.994925140891601</v>
      </c>
      <c r="Y79" s="0" t="n">
        <v>1.00431510481102</v>
      </c>
      <c r="Z79" s="0" t="n">
        <v>0.983789836873925</v>
      </c>
      <c r="AA79" s="0" t="n">
        <v>1.07561090832128</v>
      </c>
      <c r="AB79" s="0" t="n">
        <v>1.49452641949352</v>
      </c>
      <c r="AC79" s="0" t="n">
        <f aca="false">0.2*S79+0.2*T79+0.2*U79+0.4*V79</f>
        <v>1.28181885393243</v>
      </c>
      <c r="AD79" s="0" t="n">
        <f aca="false">0.3*S79+0.3*U79+0.4*V79</f>
        <v>1.28883999347479</v>
      </c>
      <c r="AE79" s="5" t="n">
        <v>88</v>
      </c>
      <c r="AF79" s="5" t="n">
        <v>85</v>
      </c>
      <c r="AG79" s="1" t="n">
        <f aca="false">((S79-1)*100)-((V79-1)*100)-3*((W79-1)*100)</f>
        <v>-19.1345787311628</v>
      </c>
    </row>
    <row r="80" customFormat="false" ht="12.75" hidden="false" customHeight="false" outlineLevel="0" collapsed="false">
      <c r="C80" s="12" t="s">
        <v>208</v>
      </c>
      <c r="D80" s="0" t="s">
        <v>209</v>
      </c>
      <c r="E80" s="2" t="s">
        <v>39</v>
      </c>
      <c r="F80" s="7" t="n">
        <v>40010</v>
      </c>
      <c r="G80" s="0" t="n">
        <v>43.5</v>
      </c>
      <c r="H80" s="0" t="n">
        <v>42.125</v>
      </c>
      <c r="I80" s="0" t="n">
        <v>47.5</v>
      </c>
      <c r="J80" s="0" t="n">
        <v>59.375</v>
      </c>
      <c r="K80" s="0" t="n">
        <v>64</v>
      </c>
      <c r="L80" s="0" t="n">
        <v>61</v>
      </c>
      <c r="M80" s="0" t="n">
        <v>59</v>
      </c>
      <c r="N80" s="15" t="n">
        <v>58.875</v>
      </c>
      <c r="O80" s="0" t="n">
        <v>57.75</v>
      </c>
      <c r="P80" s="0" t="n">
        <v>49.875</v>
      </c>
      <c r="Q80" s="0" t="n">
        <v>64.5</v>
      </c>
      <c r="R80" s="21" t="n">
        <v>65</v>
      </c>
      <c r="S80" s="0" t="n">
        <v>1.37122049578266</v>
      </c>
      <c r="T80" s="0" t="n">
        <v>1.4117298334872</v>
      </c>
      <c r="U80" s="0" t="n">
        <v>1.24819284637631</v>
      </c>
      <c r="V80" s="0" t="n">
        <v>0.993677861124554</v>
      </c>
      <c r="W80" s="0" t="n">
        <v>0.92184882560136</v>
      </c>
      <c r="X80" s="0" t="n">
        <v>0.967210928435324</v>
      </c>
      <c r="Y80" s="0" t="n">
        <v>0.980879892971591</v>
      </c>
      <c r="Z80" s="0" t="n">
        <v>0.847106018618365</v>
      </c>
      <c r="AA80" s="0" t="n">
        <v>1.10527450144984</v>
      </c>
      <c r="AB80" s="14" t="n">
        <v>1.10954098218525</v>
      </c>
      <c r="AC80" s="0" t="n">
        <f aca="false">0.2*S80+0.2*T80+0.2*U80+0.4*V80</f>
        <v>1.20369977957906</v>
      </c>
      <c r="AD80" s="0" t="n">
        <f aca="false">0.3*S80+0.3*U80+0.4*V80</f>
        <v>1.18329514709751</v>
      </c>
      <c r="AE80" s="5" t="n">
        <v>77</v>
      </c>
      <c r="AF80" s="5" t="n">
        <v>78</v>
      </c>
      <c r="AG80" s="1" t="n">
        <f aca="false">((S80-1)*100)-((V80-1)*100)-3*((W80-1)*100)</f>
        <v>61.1996157854023</v>
      </c>
    </row>
    <row r="81" customFormat="false" ht="12.75" hidden="false" customHeight="false" outlineLevel="0" collapsed="false">
      <c r="C81" s="20" t="s">
        <v>212</v>
      </c>
      <c r="D81" s="9" t="s">
        <v>213</v>
      </c>
      <c r="E81" s="5" t="s">
        <v>42</v>
      </c>
      <c r="F81" s="7" t="n">
        <v>70405</v>
      </c>
      <c r="G81" s="0" t="n">
        <v>13.5</v>
      </c>
      <c r="H81" s="0" t="n">
        <v>13</v>
      </c>
      <c r="I81" s="0" t="n">
        <v>14</v>
      </c>
      <c r="J81" s="0" t="n">
        <v>13.5</v>
      </c>
      <c r="K81" s="0" t="n">
        <v>14.25</v>
      </c>
      <c r="L81" s="0" t="n">
        <v>17</v>
      </c>
      <c r="M81" s="0" t="n">
        <v>16.375</v>
      </c>
      <c r="N81" s="15" t="n">
        <v>16</v>
      </c>
      <c r="O81" s="0" t="n">
        <v>18.25</v>
      </c>
      <c r="P81" s="0" t="n">
        <v>18</v>
      </c>
      <c r="Q81" s="0" t="n">
        <v>16.375</v>
      </c>
      <c r="R81" s="14" t="n">
        <v>16.5</v>
      </c>
      <c r="S81" s="0" t="n">
        <v>1.8511371162061</v>
      </c>
      <c r="T81" s="0" t="n">
        <v>1.91294275063794</v>
      </c>
      <c r="U81" s="0" t="n">
        <v>1.76814040703043</v>
      </c>
      <c r="V81" s="0" t="n">
        <v>1.21763660337871</v>
      </c>
      <c r="W81" s="0" t="n">
        <v>1.1491387132875</v>
      </c>
      <c r="X81" s="0" t="n">
        <v>0.9632377044349</v>
      </c>
      <c r="Y81" s="0" t="n">
        <v>1.14397336495549</v>
      </c>
      <c r="Z81" s="0" t="n">
        <v>1.12832134129543</v>
      </c>
      <c r="AA81" s="0" t="n">
        <v>1.02930006362115</v>
      </c>
      <c r="AB81" s="14" t="n">
        <v>1.04501968191735</v>
      </c>
      <c r="AC81" s="0" t="n">
        <f aca="false">0.2*S81+0.2*T81+0.2*U81+0.4*V81</f>
        <v>1.59349869612638</v>
      </c>
      <c r="AD81" s="0" t="n">
        <f aca="false">0.3*S81+0.3*U81+0.4*V81</f>
        <v>1.57283789832244</v>
      </c>
      <c r="AE81" s="5" t="n">
        <v>92</v>
      </c>
      <c r="AF81" s="5" t="n">
        <v>98</v>
      </c>
      <c r="AG81" s="1" t="n">
        <f aca="false">((S81-1)*100)-((V81-1)*100)-3*((W81-1)*100)</f>
        <v>18.60843729649</v>
      </c>
    </row>
    <row r="82" customFormat="false" ht="12.75" hidden="false" customHeight="false" outlineLevel="0" collapsed="false">
      <c r="C82" s="2" t="s">
        <v>214</v>
      </c>
      <c r="D82" s="8" t="s">
        <v>215</v>
      </c>
      <c r="E82" s="2" t="s">
        <v>39</v>
      </c>
      <c r="F82" s="7" t="n">
        <v>60206</v>
      </c>
      <c r="G82" s="8" t="n">
        <v>28.5</v>
      </c>
      <c r="H82" s="8" t="n">
        <v>30.75</v>
      </c>
      <c r="I82" s="8" t="n">
        <v>32.25</v>
      </c>
      <c r="J82" s="8" t="n">
        <v>35.875</v>
      </c>
      <c r="K82" s="8" t="n">
        <v>34</v>
      </c>
      <c r="L82" s="8" t="n">
        <v>37</v>
      </c>
      <c r="M82" s="8" t="n">
        <v>36.75</v>
      </c>
      <c r="N82" s="8" t="n">
        <v>37.375</v>
      </c>
      <c r="O82" s="8" t="n">
        <v>38.75</v>
      </c>
      <c r="P82" s="8" t="n">
        <v>36.25</v>
      </c>
      <c r="Q82" s="8" t="n">
        <v>40.625</v>
      </c>
      <c r="R82" s="8" t="n">
        <v>46</v>
      </c>
      <c r="S82" s="8" t="n">
        <v>1.32734024487406</v>
      </c>
      <c r="T82" s="0" t="n">
        <v>1.22111864972112</v>
      </c>
      <c r="U82" s="0" t="n">
        <v>1.15560867085571</v>
      </c>
      <c r="V82" s="0" t="n">
        <v>1.03201662858475</v>
      </c>
      <c r="W82" s="0" t="n">
        <v>1.08088050280811</v>
      </c>
      <c r="X82" s="0" t="n">
        <v>0.993242151948187</v>
      </c>
      <c r="Y82" s="0" t="n">
        <v>1.0443733945557</v>
      </c>
      <c r="Z82" s="0" t="n">
        <v>0.976987384037806</v>
      </c>
      <c r="AA82" s="0" t="n">
        <v>1.10356803780636</v>
      </c>
      <c r="AB82" s="0" t="n">
        <v>1.26915838748573</v>
      </c>
      <c r="AC82" s="0" t="n">
        <f aca="false">0.2*S82+0.2*T82+0.2*U82+0.4*V82</f>
        <v>1.15362016452408</v>
      </c>
      <c r="AD82" s="0" t="n">
        <f aca="false">0.3*S82+0.3*U82+0.4*V82</f>
        <v>1.15769132615283</v>
      </c>
      <c r="AE82" s="5" t="n">
        <v>85</v>
      </c>
      <c r="AF82" s="5" t="n">
        <v>67</v>
      </c>
      <c r="AG82" s="1" t="n">
        <f aca="false">((S82-1)*100)-((V82-1)*100)-3*((W82-1)*100)</f>
        <v>5.26821078649944</v>
      </c>
    </row>
    <row r="83" customFormat="false" ht="12.75" hidden="false" customHeight="false" outlineLevel="0" collapsed="false">
      <c r="C83" s="2" t="s">
        <v>216</v>
      </c>
      <c r="D83" s="0" t="s">
        <v>217</v>
      </c>
      <c r="E83" s="2" t="s">
        <v>35</v>
      </c>
      <c r="F83" s="7" t="n">
        <v>72494</v>
      </c>
      <c r="G83" s="8" t="n">
        <v>30.375</v>
      </c>
      <c r="H83" s="8" t="n">
        <v>33.375</v>
      </c>
      <c r="I83" s="8" t="n">
        <v>35.125</v>
      </c>
      <c r="J83" s="8" t="n">
        <v>41.25</v>
      </c>
      <c r="K83" s="8" t="n">
        <v>44</v>
      </c>
      <c r="L83" s="8" t="n">
        <v>48</v>
      </c>
      <c r="M83" s="8" t="n">
        <v>49.5</v>
      </c>
      <c r="N83" s="8" t="n">
        <v>49.75</v>
      </c>
      <c r="O83" s="8" t="n">
        <v>55.75</v>
      </c>
      <c r="P83" s="8" t="n">
        <v>54</v>
      </c>
      <c r="Q83" s="8" t="n">
        <v>31.25</v>
      </c>
      <c r="R83" s="8" t="n">
        <v>36.75</v>
      </c>
      <c r="S83" s="8" t="n">
        <v>1.67587162582913</v>
      </c>
      <c r="T83" s="0" t="n">
        <v>1.51256934445024</v>
      </c>
      <c r="U83" s="0" t="n">
        <v>1.42698368903552</v>
      </c>
      <c r="V83" s="0" t="n">
        <v>1.20713503748029</v>
      </c>
      <c r="W83" s="0" t="n">
        <v>1.12500055305042</v>
      </c>
      <c r="X83" s="0" t="n">
        <v>1.03124849706364</v>
      </c>
      <c r="Y83" s="0" t="n">
        <v>1.12657000004989</v>
      </c>
      <c r="Z83" s="0" t="n">
        <v>1.09721315176516</v>
      </c>
      <c r="AA83" s="0" t="n">
        <v>1.26993341493256</v>
      </c>
      <c r="AB83" s="0" t="n">
        <v>1.5066953081159</v>
      </c>
      <c r="AC83" s="0" t="n">
        <f aca="false">0.2*S83+0.2*T83+0.2*U83+0.4*V83</f>
        <v>1.40593894685509</v>
      </c>
      <c r="AD83" s="0" t="n">
        <f aca="false">0.3*S83+0.3*U83+0.4*V83</f>
        <v>1.41371060945151</v>
      </c>
      <c r="AE83" s="5" t="n">
        <v>88</v>
      </c>
      <c r="AF83" s="5" t="n">
        <v>92</v>
      </c>
      <c r="AG83" s="1" t="n">
        <f aca="false">((S83-1)*100)-((V83-1)*100)-3*((W83-1)*100)</f>
        <v>9.37349291975658</v>
      </c>
    </row>
    <row r="84" customFormat="false" ht="12.75" hidden="false" customHeight="false" outlineLevel="0" collapsed="false">
      <c r="C84" s="5" t="s">
        <v>280</v>
      </c>
      <c r="D84" s="9" t="s">
        <v>281</v>
      </c>
      <c r="E84" s="5" t="s">
        <v>39</v>
      </c>
      <c r="F84" s="7" t="n">
        <v>49699</v>
      </c>
      <c r="G84" s="8" t="n">
        <v>15.5</v>
      </c>
      <c r="H84" s="8" t="n">
        <v>14.375</v>
      </c>
      <c r="I84" s="8" t="n">
        <v>14.625</v>
      </c>
      <c r="J84" s="8" t="n">
        <v>17.5</v>
      </c>
      <c r="K84" s="8" t="n">
        <v>18.25</v>
      </c>
      <c r="L84" s="8" t="n">
        <v>23</v>
      </c>
      <c r="M84" s="8" t="n">
        <v>24</v>
      </c>
      <c r="N84" s="8" t="n">
        <v>24.125</v>
      </c>
      <c r="O84" s="8" t="n">
        <v>25.75</v>
      </c>
      <c r="P84" s="8" t="n">
        <v>16.75</v>
      </c>
      <c r="Q84" s="8" t="n">
        <v>18.375</v>
      </c>
      <c r="R84" s="8" t="n">
        <v>27.625</v>
      </c>
      <c r="S84" s="8" t="n">
        <v>1.59093875002492</v>
      </c>
      <c r="T84" s="0" t="n">
        <v>1.70401491204174</v>
      </c>
      <c r="U84" s="0" t="n">
        <v>1.66104352678702</v>
      </c>
      <c r="V84" s="0" t="n">
        <v>1.37924055747756</v>
      </c>
      <c r="W84" s="0" t="n">
        <v>1.31509952723609</v>
      </c>
      <c r="X84" s="0" t="n">
        <v>1.0434863365249</v>
      </c>
      <c r="Y84" s="0" t="n">
        <v>1.06735772786982</v>
      </c>
      <c r="Z84" s="0" t="n">
        <v>1.04806579120832</v>
      </c>
      <c r="AA84" s="0" t="n">
        <v>1.15517957664363</v>
      </c>
      <c r="AB84" s="0" t="n">
        <v>1.75414857170045</v>
      </c>
      <c r="AC84" s="0" t="n">
        <f aca="false">0.2*S84+0.2*T84+0.2*U84+0.4*V84</f>
        <v>1.54289566076176</v>
      </c>
      <c r="AD84" s="0" t="n">
        <f aca="false">0.3*S84+0.3*U84+0.4*V84</f>
        <v>1.52729090603461</v>
      </c>
      <c r="AE84" s="5" t="n">
        <v>77</v>
      </c>
      <c r="AF84" s="5" t="n">
        <v>96</v>
      </c>
      <c r="AG84" s="1" t="n">
        <f aca="false">((S84-1)*100)-((V84-1)*100)-3*((W84-1)*100)</f>
        <v>-73.3600389160909</v>
      </c>
    </row>
    <row r="85" customFormat="false" ht="12.75" hidden="false" customHeight="false" outlineLevel="0" collapsed="false">
      <c r="C85" s="2" t="s">
        <v>282</v>
      </c>
      <c r="D85" s="0" t="s">
        <v>283</v>
      </c>
      <c r="E85" s="2" t="s">
        <v>35</v>
      </c>
      <c r="F85" s="7" t="n">
        <v>72726</v>
      </c>
      <c r="G85" s="8" t="n">
        <v>32.25</v>
      </c>
      <c r="H85" s="8" t="n">
        <v>34.625</v>
      </c>
      <c r="I85" s="8" t="n">
        <v>34.25</v>
      </c>
      <c r="J85" s="8" t="n">
        <v>41.5</v>
      </c>
      <c r="K85" s="8" t="n">
        <v>46.5</v>
      </c>
      <c r="L85" s="8" t="n">
        <v>47.75</v>
      </c>
      <c r="M85" s="8" t="n">
        <v>49</v>
      </c>
      <c r="N85" s="8" t="n">
        <v>49</v>
      </c>
      <c r="O85" s="8" t="n">
        <v>53.25</v>
      </c>
      <c r="P85" s="8" t="n">
        <v>56.25</v>
      </c>
      <c r="Q85" s="8" t="n">
        <v>60.75</v>
      </c>
      <c r="R85" s="8" t="n">
        <v>44.875</v>
      </c>
      <c r="S85" s="8" t="n">
        <v>1.56069311427982</v>
      </c>
      <c r="T85" s="0" t="n">
        <v>1.44286797160962</v>
      </c>
      <c r="U85" s="0" t="n">
        <v>1.44794429867105</v>
      </c>
      <c r="V85" s="0" t="n">
        <v>1.18755762383437</v>
      </c>
      <c r="W85" s="0" t="n">
        <v>1.05375861505718</v>
      </c>
      <c r="X85" s="0" t="n">
        <v>1.02617278449583</v>
      </c>
      <c r="Y85" s="0" t="n">
        <v>1.08673527063316</v>
      </c>
      <c r="Z85" s="0" t="n">
        <v>1.15379346450973</v>
      </c>
      <c r="AA85" s="0" t="n">
        <v>1.25158749712567</v>
      </c>
      <c r="AB85" s="0" t="n">
        <v>1.86588310038669</v>
      </c>
      <c r="AC85" s="0" t="n">
        <f aca="false">0.2*S85+0.2*T85+0.2*U85+0.4*V85</f>
        <v>1.36532412644585</v>
      </c>
      <c r="AD85" s="0" t="n">
        <f aca="false">0.3*S85+0.3*U85+0.4*V85</f>
        <v>1.37761427341901</v>
      </c>
      <c r="AE85" s="5" t="n">
        <v>92</v>
      </c>
      <c r="AF85" s="5" t="n">
        <v>92</v>
      </c>
      <c r="AG85" s="1" t="n">
        <f aca="false">((S85-1)*100)-((V85-1)*100)-3*((W85-1)*100)</f>
        <v>21.1859645273926</v>
      </c>
    </row>
    <row r="86" customFormat="false" ht="12.75" hidden="false" customHeight="false" outlineLevel="0" collapsed="false">
      <c r="C86" s="2" t="s">
        <v>218</v>
      </c>
      <c r="D86" s="0" t="s">
        <v>219</v>
      </c>
      <c r="E86" s="2" t="s">
        <v>35</v>
      </c>
      <c r="F86" s="7" t="n">
        <v>73235</v>
      </c>
      <c r="G86" s="8" t="n">
        <v>84.25</v>
      </c>
      <c r="H86" s="8" t="n">
        <v>80.5</v>
      </c>
      <c r="I86" s="8" t="n">
        <v>91.75</v>
      </c>
      <c r="J86" s="8" t="n">
        <v>117.5</v>
      </c>
      <c r="K86" s="8" t="n">
        <v>115.75</v>
      </c>
      <c r="L86" s="8" t="n">
        <v>130.5</v>
      </c>
      <c r="M86" s="8" t="n">
        <v>137.5</v>
      </c>
      <c r="N86" s="8" t="n">
        <v>140</v>
      </c>
      <c r="O86" s="8" t="n">
        <v>141</v>
      </c>
      <c r="P86" s="8" t="n">
        <v>136</v>
      </c>
      <c r="Q86" s="8" t="n">
        <v>166</v>
      </c>
      <c r="R86" s="8" t="n">
        <v>209.5</v>
      </c>
      <c r="S86" s="8" t="n">
        <v>1.65592957484413</v>
      </c>
      <c r="T86" s="0" t="n">
        <v>1.72590018778922</v>
      </c>
      <c r="U86" s="0" t="n">
        <v>1.50873466340884</v>
      </c>
      <c r="V86" s="0" t="n">
        <v>1.17444991946623</v>
      </c>
      <c r="W86" s="0" t="n">
        <v>1.1879355085822</v>
      </c>
      <c r="X86" s="0" t="n">
        <v>1.05365218287096</v>
      </c>
      <c r="Y86" s="0" t="n">
        <v>1.00714149147475</v>
      </c>
      <c r="Z86" s="0" t="n">
        <v>0.974321462086913</v>
      </c>
      <c r="AA86" s="0" t="n">
        <v>1.19287896739093</v>
      </c>
      <c r="AB86" s="0" t="n">
        <v>1.51444897196194</v>
      </c>
      <c r="AC86" s="0" t="n">
        <f aca="false">0.2*S86+0.2*T86+0.2*U86+0.4*V86</f>
        <v>1.44789285299493</v>
      </c>
      <c r="AD86" s="0" t="n">
        <f aca="false">0.3*S86+0.3*U86+0.4*V86</f>
        <v>1.41917923926238</v>
      </c>
      <c r="AE86" s="5" t="n">
        <v>96</v>
      </c>
      <c r="AF86" s="5" t="n">
        <v>94</v>
      </c>
      <c r="AG86" s="1" t="n">
        <f aca="false">((S86-1)*100)-((V86-1)*100)-3*((W86-1)*100)</f>
        <v>-8.23268703686822</v>
      </c>
    </row>
    <row r="87" customFormat="false" ht="12.75" hidden="false" customHeight="false" outlineLevel="0" collapsed="false">
      <c r="C87" s="2" t="s">
        <v>220</v>
      </c>
      <c r="D87" s="0" t="s">
        <v>221</v>
      </c>
      <c r="E87" s="2" t="s">
        <v>58</v>
      </c>
      <c r="F87" s="7" t="n">
        <v>54471</v>
      </c>
      <c r="G87" s="8" t="n">
        <v>23.25</v>
      </c>
      <c r="H87" s="8" t="n">
        <v>18.375</v>
      </c>
      <c r="I87" s="8" t="n">
        <v>20</v>
      </c>
      <c r="J87" s="8" t="n">
        <v>24.125</v>
      </c>
      <c r="K87" s="8" t="n">
        <v>25.75</v>
      </c>
      <c r="L87" s="8" t="n">
        <v>26.625</v>
      </c>
      <c r="M87" s="8" t="n">
        <v>26.5</v>
      </c>
      <c r="N87" s="22" t="n">
        <v>26.125</v>
      </c>
      <c r="O87" s="8" t="n">
        <v>27.25</v>
      </c>
      <c r="P87" s="8" t="n">
        <v>26.5</v>
      </c>
      <c r="Q87" s="8" t="n">
        <v>32.625</v>
      </c>
      <c r="R87" s="8" t="n">
        <v>19</v>
      </c>
      <c r="S87" s="8" t="n">
        <v>1.22093903119599</v>
      </c>
      <c r="T87" s="8" t="n">
        <v>1.53711725117077</v>
      </c>
      <c r="U87" s="8" t="n">
        <v>1.40436949239864</v>
      </c>
      <c r="V87" s="8" t="n">
        <v>1.15862783012147</v>
      </c>
      <c r="W87" s="8" t="n">
        <v>1.02912843574837</v>
      </c>
      <c r="X87" s="8" t="n">
        <v>0.995308710059249</v>
      </c>
      <c r="Y87" s="8" t="n">
        <v>1.04738927032082</v>
      </c>
      <c r="Z87" s="8" t="n">
        <v>1.01852662759832</v>
      </c>
      <c r="AA87" s="8" t="n">
        <v>1.2589325158599</v>
      </c>
      <c r="AB87" s="8" t="n">
        <v>1.47669090158999</v>
      </c>
      <c r="AC87" s="0" t="n">
        <f aca="false">0.2*S87+0.2*T87+0.2*U87+0.4*V87</f>
        <v>1.29593628700167</v>
      </c>
      <c r="AD87" s="0" t="n">
        <f aca="false">0.3*S87+0.3*U87+0.4*V87</f>
        <v>1.25104368912698</v>
      </c>
      <c r="AE87" s="5" t="n">
        <v>86</v>
      </c>
      <c r="AF87" s="5" t="n">
        <v>85</v>
      </c>
      <c r="AG87" s="1" t="n">
        <f aca="false">((S87-1)*100)-((V87-1)*100)-3*((W87-1)*100)</f>
        <v>-2.5074106170585</v>
      </c>
    </row>
    <row r="88" customFormat="false" ht="12.75" hidden="false" customHeight="false" outlineLevel="0" collapsed="false">
      <c r="C88" s="2" t="s">
        <v>224</v>
      </c>
      <c r="D88" s="0" t="s">
        <v>225</v>
      </c>
      <c r="E88" s="2" t="s">
        <v>39</v>
      </c>
      <c r="F88" s="7" t="n">
        <v>37065</v>
      </c>
      <c r="G88" s="8" t="n">
        <v>21.25</v>
      </c>
      <c r="H88" s="8" t="n">
        <v>22.875</v>
      </c>
      <c r="I88" s="8" t="n">
        <v>26</v>
      </c>
      <c r="J88" s="8" t="n">
        <v>31.75</v>
      </c>
      <c r="K88" s="8" t="n">
        <v>33.5</v>
      </c>
      <c r="L88" s="8" t="n">
        <v>36.625</v>
      </c>
      <c r="M88" s="8" t="n">
        <v>37</v>
      </c>
      <c r="N88" s="8" t="n">
        <v>38</v>
      </c>
      <c r="O88" s="8" t="n">
        <v>37.25</v>
      </c>
      <c r="P88" s="8" t="n">
        <v>39.125</v>
      </c>
      <c r="Q88" s="8" t="n">
        <v>45</v>
      </c>
      <c r="R88" s="8" t="n">
        <v>55</v>
      </c>
      <c r="S88" s="8" t="n">
        <v>1.76855236353464</v>
      </c>
      <c r="T88" s="0" t="n">
        <v>1.63556709930098</v>
      </c>
      <c r="U88" s="0" t="n">
        <v>1.43304354398879</v>
      </c>
      <c r="V88" s="0" t="n">
        <v>1.16895493031872</v>
      </c>
      <c r="W88" s="0" t="n">
        <v>1.10790019858223</v>
      </c>
      <c r="X88" s="0" t="n">
        <v>1.01023889260299</v>
      </c>
      <c r="Y88" s="0" t="n">
        <v>0.980255670946494</v>
      </c>
      <c r="Z88" s="0" t="n">
        <v>1.03247760842215</v>
      </c>
      <c r="AA88" s="0" t="n">
        <v>1.19053249554879</v>
      </c>
      <c r="AB88" s="0" t="n">
        <v>1.46300902494706</v>
      </c>
      <c r="AC88" s="0" t="n">
        <f aca="false">0.2*S88+0.2*T88+0.2*U88+0.4*V88</f>
        <v>1.43501457349237</v>
      </c>
      <c r="AD88" s="0" t="n">
        <f aca="false">0.3*S88+0.3*U88+0.4*V88</f>
        <v>1.42806074438452</v>
      </c>
      <c r="AE88" s="5" t="n">
        <v>91</v>
      </c>
      <c r="AF88" s="5" t="n">
        <v>93</v>
      </c>
      <c r="AG88" s="1" t="n">
        <f aca="false">((S88-1)*100)-((V88-1)*100)-3*((W88-1)*100)</f>
        <v>27.5896837469239</v>
      </c>
    </row>
    <row r="89" customFormat="false" ht="12.75" hidden="false" customHeight="false" outlineLevel="0" collapsed="false">
      <c r="C89" s="5" t="s">
        <v>226</v>
      </c>
      <c r="D89" s="9" t="s">
        <v>227</v>
      </c>
      <c r="E89" s="5" t="s">
        <v>39</v>
      </c>
      <c r="F89" s="7" t="n">
        <v>44812</v>
      </c>
      <c r="G89" s="8" t="n">
        <v>23.5</v>
      </c>
      <c r="H89" s="8" t="n">
        <v>22.25</v>
      </c>
      <c r="I89" s="8" t="n">
        <v>31.125</v>
      </c>
      <c r="J89" s="8" t="n">
        <v>34</v>
      </c>
      <c r="K89" s="8" t="n">
        <v>34</v>
      </c>
      <c r="L89" s="8" t="n">
        <v>42.375</v>
      </c>
      <c r="M89" s="8" t="n">
        <v>43.375</v>
      </c>
      <c r="N89" s="8" t="n">
        <v>43.875</v>
      </c>
      <c r="O89" s="8" t="n">
        <v>47.5</v>
      </c>
      <c r="P89" s="8" t="n">
        <v>41.75</v>
      </c>
      <c r="Q89" s="8" t="n">
        <v>42.75</v>
      </c>
      <c r="R89" s="8" t="n">
        <v>63.25</v>
      </c>
      <c r="S89" s="8" t="n">
        <v>1.84563684660521</v>
      </c>
      <c r="T89" s="0" t="n">
        <v>1.949350881218</v>
      </c>
      <c r="U89" s="0" t="n">
        <v>1.39354366467332</v>
      </c>
      <c r="V89" s="0" t="n">
        <v>1.27572243728428</v>
      </c>
      <c r="W89" s="0" t="n">
        <v>1.27571901962846</v>
      </c>
      <c r="X89" s="0" t="n">
        <v>1.02359033682054</v>
      </c>
      <c r="Y89" s="0" t="n">
        <v>1.08262490970229</v>
      </c>
      <c r="Z89" s="0" t="n">
        <v>0.951571410405386</v>
      </c>
      <c r="AA89" s="0" t="n">
        <v>0.974385054228724</v>
      </c>
      <c r="AB89" s="0" t="n">
        <v>1.44164270654979</v>
      </c>
      <c r="AC89" s="0" t="n">
        <f aca="false">0.2*S89+0.2*T89+0.2*U89+0.4*V89</f>
        <v>1.54799525341302</v>
      </c>
      <c r="AD89" s="0" t="n">
        <f aca="false">0.3*S89+0.3*U89+0.4*V89</f>
        <v>1.48204312829727</v>
      </c>
      <c r="AE89" s="5" t="n">
        <v>98</v>
      </c>
      <c r="AF89" s="5" t="n">
        <v>96</v>
      </c>
      <c r="AG89" s="1" t="n">
        <f aca="false">((S89-1)*100)-((V89-1)*100)-3*((W89-1)*100)</f>
        <v>-25.7242649564436</v>
      </c>
    </row>
    <row r="90" customFormat="false" ht="12.75" hidden="false" customHeight="false" outlineLevel="0" collapsed="false">
      <c r="C90" s="2" t="s">
        <v>228</v>
      </c>
      <c r="D90" s="0" t="s">
        <v>229</v>
      </c>
      <c r="E90" s="2" t="s">
        <v>39</v>
      </c>
      <c r="F90" s="3" t="n">
        <v>42462</v>
      </c>
      <c r="G90" s="8" t="n">
        <v>14.5</v>
      </c>
      <c r="H90" s="8" t="n">
        <v>15</v>
      </c>
      <c r="I90" s="8" t="n">
        <v>17</v>
      </c>
      <c r="J90" s="8" t="n">
        <v>20.375</v>
      </c>
      <c r="K90" s="8" t="n">
        <v>20.25</v>
      </c>
      <c r="L90" s="8" t="n">
        <v>21.625</v>
      </c>
      <c r="M90" s="8" t="n">
        <v>21.875</v>
      </c>
      <c r="N90" s="8" t="n">
        <v>22</v>
      </c>
      <c r="O90" s="8" t="n">
        <v>22</v>
      </c>
      <c r="P90" s="8" t="n">
        <v>19.25</v>
      </c>
      <c r="Q90" s="8" t="n">
        <v>20.375</v>
      </c>
      <c r="R90" s="8" t="n">
        <v>24.625</v>
      </c>
      <c r="S90" s="8" t="n">
        <v>1.55732866598048</v>
      </c>
      <c r="T90" s="0" t="n">
        <v>1.47875976293525</v>
      </c>
      <c r="U90" s="0" t="n">
        <v>1.3048074826711</v>
      </c>
      <c r="V90" s="0" t="n">
        <v>1.07360715735969</v>
      </c>
      <c r="W90" s="0" t="n">
        <v>1.08024996239608</v>
      </c>
      <c r="X90" s="0" t="n">
        <v>1.01156567803263</v>
      </c>
      <c r="Y90" s="0" t="n">
        <v>0.999989306408369</v>
      </c>
      <c r="Z90" s="0" t="n">
        <v>0.881822229730767</v>
      </c>
      <c r="AA90" s="0" t="n">
        <v>0.940246608855132</v>
      </c>
      <c r="AB90" s="0" t="n">
        <v>1.15109390086476</v>
      </c>
      <c r="AC90" s="0" t="n">
        <f aca="false">0.2*S90+0.2*T90+0.2*U90+0.4*V90</f>
        <v>1.29762204526124</v>
      </c>
      <c r="AD90" s="0" t="n">
        <f aca="false">0.3*S90+0.3*U90+0.4*V90</f>
        <v>1.28808370753935</v>
      </c>
      <c r="AE90" s="5" t="n">
        <v>89</v>
      </c>
      <c r="AF90" s="5" t="n">
        <v>87</v>
      </c>
      <c r="AG90" s="1" t="n">
        <f aca="false">((S90-1)*100)-((V90-1)*100)-3*((W90-1)*100)</f>
        <v>24.2971621432551</v>
      </c>
    </row>
    <row r="91" customFormat="false" ht="12.75" hidden="false" customHeight="false" outlineLevel="0" collapsed="false">
      <c r="C91" s="2" t="s">
        <v>230</v>
      </c>
      <c r="D91" s="8" t="s">
        <v>231</v>
      </c>
      <c r="E91" s="0" t="s">
        <v>39</v>
      </c>
      <c r="F91" s="7" t="n">
        <v>14816</v>
      </c>
      <c r="G91" s="8" t="n">
        <v>16.75</v>
      </c>
      <c r="H91" s="8" t="n">
        <v>20.375</v>
      </c>
      <c r="I91" s="8" t="n">
        <v>24.625</v>
      </c>
      <c r="J91" s="8" t="n">
        <v>33.125</v>
      </c>
      <c r="K91" s="8" t="n">
        <v>28.875</v>
      </c>
      <c r="L91" s="8" t="n">
        <v>29.125</v>
      </c>
      <c r="M91" s="8" t="n">
        <v>28.125</v>
      </c>
      <c r="N91" s="8" t="n">
        <v>27.75</v>
      </c>
      <c r="O91" s="8" t="n">
        <v>34.5</v>
      </c>
      <c r="P91" s="8" t="n">
        <v>43.25</v>
      </c>
      <c r="Q91" s="8" t="n">
        <v>45.625</v>
      </c>
      <c r="R91" s="8" t="n">
        <v>63</v>
      </c>
      <c r="S91" s="8" t="n">
        <v>1.76019959075403</v>
      </c>
      <c r="T91" s="0" t="n">
        <v>1.39720685828768</v>
      </c>
      <c r="U91" s="0" t="n">
        <v>1.1504333032233</v>
      </c>
      <c r="V91" s="0" t="n">
        <v>0.85245585768378</v>
      </c>
      <c r="W91" s="0" t="n">
        <v>0.974037062972716</v>
      </c>
      <c r="X91" s="0" t="n">
        <v>0.965669453839763</v>
      </c>
      <c r="Y91" s="0" t="n">
        <v>1.24325379994816</v>
      </c>
      <c r="Z91" s="0" t="n">
        <v>1.61030171627049</v>
      </c>
      <c r="AA91" s="0" t="n">
        <v>1.70306608760998</v>
      </c>
      <c r="AB91" s="0" t="n">
        <v>2.36274257458917</v>
      </c>
      <c r="AC91" s="0" t="n">
        <f aca="false">0.2*S91+0.2*T91+0.2*U91+0.4*V91</f>
        <v>1.20255029352651</v>
      </c>
      <c r="AD91" s="0" t="n">
        <f aca="false">0.3*S91+0.3*U91+0.4*V91</f>
        <v>1.21417221126671</v>
      </c>
      <c r="AE91" s="5" t="n">
        <v>95</v>
      </c>
      <c r="AF91" s="5" t="n">
        <v>78</v>
      </c>
      <c r="AG91" s="1" t="n">
        <f aca="false">((S91-1)*100)-((V91-1)*100)-3*((W91-1)*100)</f>
        <v>98.5632544152103</v>
      </c>
    </row>
    <row r="92" customFormat="false" ht="12.75" hidden="false" customHeight="false" outlineLevel="0" collapsed="false">
      <c r="C92" s="2" t="s">
        <v>232</v>
      </c>
      <c r="D92" s="0" t="s">
        <v>233</v>
      </c>
      <c r="E92" s="2" t="s">
        <v>39</v>
      </c>
      <c r="F92" s="7" t="n">
        <v>62308</v>
      </c>
      <c r="G92" s="8" t="n">
        <v>42</v>
      </c>
      <c r="H92" s="8" t="n">
        <v>41.375</v>
      </c>
      <c r="I92" s="8" t="n">
        <v>26.5</v>
      </c>
      <c r="J92" s="8" t="n">
        <v>33.75</v>
      </c>
      <c r="K92" s="8" t="n">
        <v>31</v>
      </c>
      <c r="L92" s="8" t="n">
        <v>33.625</v>
      </c>
      <c r="M92" s="8" t="n">
        <v>37</v>
      </c>
      <c r="N92" s="8" t="n">
        <v>37.25</v>
      </c>
      <c r="O92" s="8" t="n">
        <v>41</v>
      </c>
      <c r="P92" s="8" t="n">
        <v>47.125</v>
      </c>
      <c r="Q92" s="8" t="n">
        <v>47.5</v>
      </c>
      <c r="R92" s="8" t="n">
        <v>25.125</v>
      </c>
      <c r="S92" s="8" t="n">
        <v>1.83129507065127</v>
      </c>
      <c r="T92" s="0" t="n">
        <v>1.84001860503938</v>
      </c>
      <c r="U92" s="0" t="n">
        <v>1.41953591685958</v>
      </c>
      <c r="V92" s="0" t="n">
        <v>1.10529932669648</v>
      </c>
      <c r="W92" s="0" t="n">
        <v>1.20330774882056</v>
      </c>
      <c r="X92" s="0" t="n">
        <v>1.10037489098765</v>
      </c>
      <c r="Y92" s="0" t="n">
        <v>1.10066951450677</v>
      </c>
      <c r="Z92" s="0" t="n">
        <v>1.27218131397372</v>
      </c>
      <c r="AA92" s="0" t="n">
        <v>1.28873723919586</v>
      </c>
      <c r="AB92" s="0" t="n">
        <v>1.38217085269382</v>
      </c>
      <c r="AC92" s="0" t="n">
        <f aca="false">0.2*S92+0.2*T92+0.2*U92+0.4*V92</f>
        <v>1.46028964918864</v>
      </c>
      <c r="AD92" s="0" t="n">
        <f aca="false">0.3*S92+0.3*U92+0.4*V92</f>
        <v>1.41736902693185</v>
      </c>
      <c r="AE92" s="5" t="n">
        <v>89</v>
      </c>
      <c r="AF92" s="5" t="n">
        <v>91</v>
      </c>
      <c r="AG92" s="1" t="n">
        <f aca="false">((S92-1)*100)-((V92-1)*100)-3*((W92-1)*100)</f>
        <v>11.607249749312</v>
      </c>
    </row>
    <row r="93" customFormat="false" ht="12.75" hidden="false" customHeight="false" outlineLevel="0" collapsed="false">
      <c r="C93" s="5" t="s">
        <v>234</v>
      </c>
      <c r="D93" s="9" t="s">
        <v>235</v>
      </c>
      <c r="E93" s="5" t="s">
        <v>39</v>
      </c>
      <c r="F93" s="7" t="n">
        <v>60580</v>
      </c>
      <c r="G93" s="8" t="n">
        <v>11</v>
      </c>
      <c r="H93" s="8" t="n">
        <v>10.125</v>
      </c>
      <c r="I93" s="8" t="n">
        <v>10.875</v>
      </c>
      <c r="J93" s="8" t="n">
        <v>11.75</v>
      </c>
      <c r="K93" s="8" t="n">
        <v>13.125</v>
      </c>
      <c r="L93" s="8" t="n">
        <v>14.75</v>
      </c>
      <c r="M93" s="8" t="n">
        <v>15.375</v>
      </c>
      <c r="N93" s="8" t="n">
        <v>15.25</v>
      </c>
      <c r="O93" s="8" t="n">
        <v>16.5</v>
      </c>
      <c r="P93" s="8" t="n">
        <v>14.25</v>
      </c>
      <c r="Q93" s="8" t="n">
        <v>15.875</v>
      </c>
      <c r="R93" s="8" t="n">
        <v>20.125</v>
      </c>
      <c r="S93" s="8" t="n">
        <v>1.41640023218289</v>
      </c>
      <c r="T93" s="0" t="n">
        <v>1.53881577958724</v>
      </c>
      <c r="U93" s="0" t="n">
        <v>1.42619527681132</v>
      </c>
      <c r="V93" s="0" t="n">
        <v>1.31389482313825</v>
      </c>
      <c r="W93" s="0" t="n">
        <v>1.1714374581673</v>
      </c>
      <c r="X93" s="0" t="n">
        <v>1.04237261265297</v>
      </c>
      <c r="Y93" s="0" t="n">
        <v>1.08198274273629</v>
      </c>
      <c r="Z93" s="0" t="n">
        <v>0.940778522449288</v>
      </c>
      <c r="AA93" s="0" t="n">
        <v>1.05509942174549</v>
      </c>
      <c r="AB93" s="0" t="n">
        <v>1.35265670381384</v>
      </c>
      <c r="AC93" s="0" t="n">
        <f aca="false">0.2*S93+0.2*T93+0.2*U93+0.4*V93</f>
        <v>1.40184018697159</v>
      </c>
      <c r="AD93" s="0" t="n">
        <f aca="false">0.3*S93+0.3*U93+0.4*V93</f>
        <v>1.37833658195356</v>
      </c>
      <c r="AE93" s="5" t="n">
        <v>57</v>
      </c>
      <c r="AF93" s="5" t="n">
        <v>92</v>
      </c>
      <c r="AG93" s="1" t="n">
        <f aca="false">((S93-1)*100)-((V93-1)*100)-3*((W93-1)*100)</f>
        <v>-41.1806965457257</v>
      </c>
    </row>
    <row r="94" customFormat="false" ht="12.75" hidden="false" customHeight="false" outlineLevel="0" collapsed="false">
      <c r="C94" s="2" t="s">
        <v>236</v>
      </c>
      <c r="D94" s="0" t="s">
        <v>237</v>
      </c>
      <c r="E94" s="2" t="s">
        <v>39</v>
      </c>
      <c r="F94" s="7" t="n">
        <v>57234</v>
      </c>
      <c r="G94" s="8" t="n">
        <v>23.625</v>
      </c>
      <c r="H94" s="8" t="n">
        <v>22.5</v>
      </c>
      <c r="I94" s="8" t="n">
        <v>24.5</v>
      </c>
      <c r="J94" s="8" t="n">
        <v>25.625</v>
      </c>
      <c r="K94" s="8" t="n">
        <v>26.125</v>
      </c>
      <c r="L94" s="8" t="n">
        <v>29.125</v>
      </c>
      <c r="M94" s="8" t="n">
        <v>30.5</v>
      </c>
      <c r="N94" s="8" t="n">
        <v>31</v>
      </c>
      <c r="O94" s="8" t="n">
        <v>35.125</v>
      </c>
      <c r="P94" s="8" t="n">
        <v>31.625</v>
      </c>
      <c r="Q94" s="8" t="n">
        <v>20.875</v>
      </c>
      <c r="R94" s="8" t="n">
        <v>19.625</v>
      </c>
      <c r="S94" s="8" t="n">
        <v>1.30890477327788</v>
      </c>
      <c r="T94" s="0" t="n">
        <v>1.36982824969709</v>
      </c>
      <c r="U94" s="0" t="n">
        <v>1.25331908265064</v>
      </c>
      <c r="V94" s="0" t="n">
        <v>1.19424677752373</v>
      </c>
      <c r="W94" s="0" t="n">
        <v>1.16745687049948</v>
      </c>
      <c r="X94" s="0" t="n">
        <v>1.04720852255786</v>
      </c>
      <c r="Y94" s="0" t="n">
        <v>1.13307827561851</v>
      </c>
      <c r="Z94" s="0" t="n">
        <v>1.02290844035715</v>
      </c>
      <c r="AA94" s="0" t="n">
        <v>0.846622484460323</v>
      </c>
      <c r="AB94" s="0" t="n">
        <v>0.802414841463204</v>
      </c>
      <c r="AC94" s="0" t="n">
        <f aca="false">0.2*S94+0.2*T94+0.2*U94+0.4*V94</f>
        <v>1.26410913213461</v>
      </c>
      <c r="AD94" s="0" t="n">
        <f aca="false">0.3*S94+0.3*U94+0.4*V94</f>
        <v>1.24636586778805</v>
      </c>
      <c r="AE94" s="5" t="n">
        <v>92</v>
      </c>
      <c r="AF94" s="5" t="n">
        <v>84</v>
      </c>
      <c r="AG94" s="1" t="n">
        <f aca="false">((S94-1)*100)-((V94-1)*100)-3*((W94-1)*100)</f>
        <v>-38.7712615744296</v>
      </c>
    </row>
    <row r="95" customFormat="false" ht="12.75" hidden="false" customHeight="false" outlineLevel="0" collapsed="false">
      <c r="C95" s="5" t="s">
        <v>238</v>
      </c>
      <c r="D95" s="9" t="s">
        <v>239</v>
      </c>
      <c r="E95" s="5" t="s">
        <v>35</v>
      </c>
      <c r="F95" s="7" t="n">
        <v>77730</v>
      </c>
      <c r="G95" s="8" t="n">
        <v>15.375</v>
      </c>
      <c r="H95" s="8" t="n">
        <v>18.625</v>
      </c>
      <c r="I95" s="8" t="n">
        <v>17.75</v>
      </c>
      <c r="J95" s="8" t="n">
        <v>20.375</v>
      </c>
      <c r="K95" s="8" t="n">
        <v>33.75</v>
      </c>
      <c r="L95" s="8" t="n">
        <v>35.5</v>
      </c>
      <c r="M95" s="8" t="n">
        <v>35.75</v>
      </c>
      <c r="N95" s="8" t="n">
        <v>36.5</v>
      </c>
      <c r="O95" s="8" t="n">
        <v>44</v>
      </c>
      <c r="P95" s="8" t="n">
        <v>21.25</v>
      </c>
      <c r="Q95" s="8" t="n">
        <v>24.25</v>
      </c>
      <c r="R95" s="8" t="n">
        <v>33.5</v>
      </c>
      <c r="S95" s="8" t="n">
        <v>2.33537089248686</v>
      </c>
      <c r="T95" s="0" t="n">
        <v>1.92529099601899</v>
      </c>
      <c r="U95" s="0" t="n">
        <v>2.01791590347163</v>
      </c>
      <c r="V95" s="0" t="n">
        <v>1.7558688904853</v>
      </c>
      <c r="W95" s="0" t="n">
        <v>1.05923180789602</v>
      </c>
      <c r="X95" s="0" t="n">
        <v>1.0070453648177</v>
      </c>
      <c r="Y95" s="0" t="n">
        <v>1.20606568140173</v>
      </c>
      <c r="Z95" s="0" t="n">
        <v>1.4561626839688</v>
      </c>
      <c r="AA95" s="0" t="n">
        <v>1.66298592829737</v>
      </c>
      <c r="AB95" s="0" t="n">
        <v>2.29991954716234</v>
      </c>
      <c r="AC95" s="0" t="n">
        <f aca="false">0.2*S95+0.2*T95+0.2*U95+0.4*V95</f>
        <v>1.95806311458961</v>
      </c>
      <c r="AD95" s="0" t="n">
        <f aca="false">0.3*S95+0.3*U95+0.4*V95</f>
        <v>2.00833359498167</v>
      </c>
      <c r="AE95" s="5" t="n">
        <v>99</v>
      </c>
      <c r="AF95" s="5" t="n">
        <v>99</v>
      </c>
      <c r="AG95" s="1" t="n">
        <f aca="false">((S95-1)*100)-((V95-1)*100)-3*((W95-1)*100)</f>
        <v>40.1806578313505</v>
      </c>
    </row>
    <row r="96" customFormat="false" ht="12.75" hidden="false" customHeight="false" outlineLevel="0" collapsed="false">
      <c r="C96" s="2" t="s">
        <v>240</v>
      </c>
      <c r="D96" s="0" t="s">
        <v>241</v>
      </c>
      <c r="E96" s="2" t="s">
        <v>39</v>
      </c>
      <c r="F96" s="7" t="n">
        <v>20968</v>
      </c>
      <c r="G96" s="8" t="n">
        <v>11.5</v>
      </c>
      <c r="H96" s="8" t="n">
        <v>12.5</v>
      </c>
      <c r="I96" s="8" t="n">
        <v>11.875</v>
      </c>
      <c r="J96" s="8" t="n">
        <v>13</v>
      </c>
      <c r="K96" s="8" t="n">
        <v>15.875</v>
      </c>
      <c r="L96" s="8" t="n">
        <v>15.5</v>
      </c>
      <c r="M96" s="8" t="n">
        <v>14.875</v>
      </c>
      <c r="N96" s="8" t="n">
        <v>14.875</v>
      </c>
      <c r="O96" s="8" t="n">
        <v>14.875</v>
      </c>
      <c r="P96" s="8" t="n">
        <v>12.125</v>
      </c>
      <c r="Q96" s="8" t="n">
        <v>13.5</v>
      </c>
      <c r="R96" s="8" t="n">
        <v>19.75</v>
      </c>
      <c r="S96" s="8" t="n">
        <v>1.29352332048017</v>
      </c>
      <c r="T96" s="0" t="n">
        <v>1.19004608456631</v>
      </c>
      <c r="U96" s="0" t="n">
        <v>1.25265253500469</v>
      </c>
      <c r="V96" s="0" t="n">
        <v>1.14422435206328</v>
      </c>
      <c r="W96" s="0" t="n">
        <v>0.937015636513703</v>
      </c>
      <c r="X96" s="0" t="n">
        <v>0.959682028571398</v>
      </c>
      <c r="Y96" s="0" t="n">
        <v>1.00001205133432</v>
      </c>
      <c r="Z96" s="0" t="n">
        <v>0.815129080934787</v>
      </c>
      <c r="AA96" s="0" t="n">
        <v>0.907578035358647</v>
      </c>
      <c r="AB96" s="0" t="n">
        <v>1.32772965612654</v>
      </c>
      <c r="AC96" s="0" t="n">
        <f aca="false">0.2*S96+0.2*T96+0.2*U96+0.4*V96</f>
        <v>1.20493412883555</v>
      </c>
      <c r="AD96" s="0" t="n">
        <f aca="false">0.3*S96+0.3*U96+0.4*V96</f>
        <v>1.22154249747077</v>
      </c>
      <c r="AE96" s="5" t="n">
        <v>65</v>
      </c>
      <c r="AF96" s="5" t="n">
        <v>77</v>
      </c>
      <c r="AG96" s="1" t="n">
        <f aca="false">((S96-1)*100)-((V96-1)*100)-3*((W96-1)*100)</f>
        <v>33.8252058875785</v>
      </c>
    </row>
    <row r="97" customFormat="false" ht="12.75" hidden="false" customHeight="false" outlineLevel="0" collapsed="false">
      <c r="C97" s="2" t="s">
        <v>284</v>
      </c>
      <c r="D97" s="8" t="s">
        <v>285</v>
      </c>
      <c r="E97" s="2" t="s">
        <v>39</v>
      </c>
      <c r="F97" s="7" t="n">
        <v>19502</v>
      </c>
      <c r="G97" s="8" t="n">
        <v>35.875</v>
      </c>
      <c r="H97" s="8" t="n">
        <v>34.75</v>
      </c>
      <c r="I97" s="8" t="n">
        <v>40.5</v>
      </c>
      <c r="J97" s="8" t="n">
        <v>42.625</v>
      </c>
      <c r="K97" s="8" t="n">
        <v>45.125</v>
      </c>
      <c r="L97" s="8" t="n">
        <v>49.375</v>
      </c>
      <c r="M97" s="8" t="n">
        <v>50</v>
      </c>
      <c r="N97" s="8" t="n">
        <v>51.5</v>
      </c>
      <c r="O97" s="8" t="n">
        <v>52.625</v>
      </c>
      <c r="P97" s="8" t="n">
        <v>49.25</v>
      </c>
      <c r="Q97" s="8" t="n">
        <v>26.375</v>
      </c>
      <c r="R97" s="8" t="n">
        <v>27.625</v>
      </c>
      <c r="S97" s="8" t="n">
        <v>1.42205915299609</v>
      </c>
      <c r="T97" s="0" t="n">
        <v>1.46027444013988</v>
      </c>
      <c r="U97" s="0" t="n">
        <v>1.24618518399095</v>
      </c>
      <c r="V97" s="0" t="n">
        <v>1.17886068961384</v>
      </c>
      <c r="W97" s="0" t="n">
        <v>1.10804136656299</v>
      </c>
      <c r="X97" s="0" t="n">
        <v>1.01265838238342</v>
      </c>
      <c r="Y97" s="0" t="n">
        <v>1.02612350440276</v>
      </c>
      <c r="Z97" s="0" t="n">
        <v>0.960342622461418</v>
      </c>
      <c r="AA97" s="0" t="n">
        <v>1.03290040202431</v>
      </c>
      <c r="AB97" s="0" t="n">
        <v>1.09206975509339</v>
      </c>
      <c r="AC97" s="0" t="n">
        <f aca="false">0.2*S97+0.2*T97+0.2*U97+0.4*V97</f>
        <v>1.29724803127092</v>
      </c>
      <c r="AD97" s="0" t="n">
        <f aca="false">0.3*S97+0.3*U97+0.4*V97</f>
        <v>1.27201757694165</v>
      </c>
      <c r="AE97" s="5" t="n">
        <v>92</v>
      </c>
      <c r="AF97" s="5" t="n">
        <v>83</v>
      </c>
      <c r="AG97" s="1" t="n">
        <f aca="false">((S97-1)*100)-((V97-1)*100)-3*((W97-1)*100)</f>
        <v>-8.09256363067106</v>
      </c>
    </row>
    <row r="98" customFormat="false" ht="12.75" hidden="false" customHeight="false" outlineLevel="0" collapsed="false">
      <c r="C98" s="2" t="s">
        <v>286</v>
      </c>
      <c r="D98" s="0" t="s">
        <v>287</v>
      </c>
      <c r="E98" s="2" t="s">
        <v>39</v>
      </c>
      <c r="F98" s="7" t="n">
        <v>40301</v>
      </c>
      <c r="G98" s="8" t="n">
        <v>34.5</v>
      </c>
      <c r="H98" s="8" t="n">
        <v>26.875</v>
      </c>
      <c r="I98" s="8" t="n">
        <v>26.25</v>
      </c>
      <c r="J98" s="8" t="n">
        <v>28.625</v>
      </c>
      <c r="K98" s="8" t="n">
        <v>31.375</v>
      </c>
      <c r="L98" s="8" t="n">
        <v>36.375</v>
      </c>
      <c r="M98" s="8" t="n">
        <v>34.75</v>
      </c>
      <c r="N98" s="8" t="n">
        <v>35.875</v>
      </c>
      <c r="O98" s="8" t="n">
        <v>35</v>
      </c>
      <c r="P98" s="8" t="n">
        <v>32.125</v>
      </c>
      <c r="Q98" s="8" t="n">
        <v>35.625</v>
      </c>
      <c r="R98" s="8" t="n">
        <v>45</v>
      </c>
      <c r="S98" s="8" t="n">
        <v>1.3139060854329</v>
      </c>
      <c r="T98" s="0" t="n">
        <v>1.33713387959002</v>
      </c>
      <c r="U98" s="0" t="n">
        <v>1.35124268617556</v>
      </c>
      <c r="V98" s="0" t="n">
        <v>1.2257640007188</v>
      </c>
      <c r="W98" s="0" t="n">
        <v>1.10756094728235</v>
      </c>
      <c r="X98" s="0" t="n">
        <v>0.955323671472877</v>
      </c>
      <c r="Y98" s="0" t="n">
        <v>0.975602651416615</v>
      </c>
      <c r="Z98" s="0" t="n">
        <v>0.904744685118045</v>
      </c>
      <c r="AA98" s="0" t="n">
        <v>1.01266702335739</v>
      </c>
      <c r="AB98" s="0" t="n">
        <v>1.30288793874171</v>
      </c>
      <c r="AC98" s="0" t="n">
        <f aca="false">0.2*S98+0.2*T98+0.2*U98+0.4*V98</f>
        <v>1.29076213052721</v>
      </c>
      <c r="AD98" s="0" t="n">
        <f aca="false">0.3*S98+0.3*U98+0.4*V98</f>
        <v>1.28985023177006</v>
      </c>
      <c r="AE98" s="5" t="n">
        <v>58</v>
      </c>
      <c r="AF98" s="5" t="n">
        <v>85</v>
      </c>
      <c r="AG98" s="1" t="n">
        <f aca="false">((S98-1)*100)-((V98-1)*100)-3*((W98-1)*100)</f>
        <v>-23.4540757132944</v>
      </c>
    </row>
    <row r="99" customFormat="false" ht="12.75" hidden="false" customHeight="false" outlineLevel="0" collapsed="false">
      <c r="C99" s="2" t="s">
        <v>288</v>
      </c>
      <c r="D99" s="0" t="s">
        <v>289</v>
      </c>
      <c r="E99" s="2" t="s">
        <v>35</v>
      </c>
      <c r="F99" s="7" t="n">
        <v>82959</v>
      </c>
      <c r="G99" s="8" t="n">
        <v>36</v>
      </c>
      <c r="H99" s="8" t="n">
        <v>30.75</v>
      </c>
      <c r="I99" s="8" t="n">
        <v>29.5</v>
      </c>
      <c r="J99" s="8" t="n">
        <v>31.375</v>
      </c>
      <c r="K99" s="8" t="n">
        <v>34.25</v>
      </c>
      <c r="L99" s="8" t="n">
        <v>40.5</v>
      </c>
      <c r="M99" s="8" t="n">
        <v>39</v>
      </c>
      <c r="N99" s="8" t="n">
        <v>41.75</v>
      </c>
      <c r="O99" s="8" t="n">
        <v>43</v>
      </c>
      <c r="P99" s="8" t="n">
        <v>39.25</v>
      </c>
      <c r="Q99" s="8" t="n">
        <v>46.5</v>
      </c>
      <c r="R99" s="8" t="n">
        <v>57</v>
      </c>
      <c r="S99" s="8" t="n">
        <v>1.13762959500605</v>
      </c>
      <c r="T99" s="0" t="n">
        <v>1.31659955698264</v>
      </c>
      <c r="U99" s="0" t="n">
        <v>1.35375788324296</v>
      </c>
      <c r="V99" s="0" t="n">
        <v>1.25687016227002</v>
      </c>
      <c r="W99" s="0" t="n">
        <v>1.13870531538501</v>
      </c>
      <c r="X99" s="0" t="n">
        <v>0.962965314591382</v>
      </c>
      <c r="Y99" s="0" t="n">
        <v>1.03999860795541</v>
      </c>
      <c r="Z99" s="0" t="n">
        <v>0.949304715712279</v>
      </c>
      <c r="AA99" s="0" t="n">
        <v>1.13641011081675</v>
      </c>
      <c r="AB99" s="0" t="n">
        <v>1.41922147315788</v>
      </c>
      <c r="AC99" s="0" t="n">
        <f aca="false">0.2*S99+0.2*T99+0.2*U99+0.4*V99</f>
        <v>1.26434547195434</v>
      </c>
      <c r="AD99" s="0" t="n">
        <f aca="false">0.3*S99+0.3*U99+0.4*V99</f>
        <v>1.25016430838271</v>
      </c>
      <c r="AE99" s="5" t="n">
        <v>79</v>
      </c>
      <c r="AF99" s="5" t="n">
        <v>81</v>
      </c>
      <c r="AG99" s="1" t="n">
        <f aca="false">((S99-1)*100)-((V99-1)*100)-3*((W99-1)*100)</f>
        <v>-53.5356513418987</v>
      </c>
    </row>
    <row r="100" customFormat="false" ht="12.75" hidden="false" customHeight="false" outlineLevel="0" collapsed="false">
      <c r="C100" s="5" t="s">
        <v>244</v>
      </c>
      <c r="D100" s="9" t="s">
        <v>245</v>
      </c>
      <c r="E100" s="5" t="s">
        <v>39</v>
      </c>
      <c r="F100" s="7" t="n">
        <v>51086</v>
      </c>
      <c r="G100" s="8" t="n">
        <v>11.75</v>
      </c>
      <c r="H100" s="8" t="n">
        <v>9.75</v>
      </c>
      <c r="I100" s="8" t="n">
        <v>12.25</v>
      </c>
      <c r="J100" s="8" t="n">
        <v>14.375</v>
      </c>
      <c r="K100" s="8" t="n">
        <v>14.625</v>
      </c>
      <c r="L100" s="8" t="n">
        <v>17.75</v>
      </c>
      <c r="M100" s="8" t="n">
        <v>18.75</v>
      </c>
      <c r="N100" s="8" t="n">
        <v>18.875</v>
      </c>
      <c r="O100" s="8" t="n">
        <v>19.875</v>
      </c>
      <c r="P100" s="8" t="n">
        <v>12.5</v>
      </c>
      <c r="Q100" s="8" t="n">
        <v>11.875</v>
      </c>
      <c r="R100" s="8" t="n">
        <v>14.125</v>
      </c>
      <c r="S100" s="8" t="n">
        <v>1.60726896756994</v>
      </c>
      <c r="T100" s="0" t="n">
        <v>1.9369573371797</v>
      </c>
      <c r="U100" s="0" t="n">
        <v>1.54165791787462</v>
      </c>
      <c r="V100" s="0" t="n">
        <v>1.31374784118947</v>
      </c>
      <c r="W100" s="0" t="n">
        <v>1.28205723325496</v>
      </c>
      <c r="X100" s="0" t="n">
        <v>1.05634238855109</v>
      </c>
      <c r="Y100" s="0" t="n">
        <v>1.05297019157397</v>
      </c>
      <c r="Z100" s="0" t="n">
        <v>0.662232192364531</v>
      </c>
      <c r="AA100" s="0" t="n">
        <v>0.633662937414864</v>
      </c>
      <c r="AB100" s="0" t="n">
        <v>0.761331616762368</v>
      </c>
      <c r="AC100" s="0" t="n">
        <f aca="false">0.2*S100+0.2*T100+0.2*U100+0.4*V100</f>
        <v>1.54267598100064</v>
      </c>
      <c r="AD100" s="0" t="n">
        <f aca="false">0.3*S100+0.3*U100+0.4*V100</f>
        <v>1.47017720210915</v>
      </c>
      <c r="AE100" s="5" t="n">
        <v>99</v>
      </c>
      <c r="AF100" s="5" t="n">
        <v>96</v>
      </c>
      <c r="AG100" s="1" t="n">
        <f aca="false">((S100-1)*100)-((V100-1)*100)-3*((W100-1)*100)</f>
        <v>-55.2650573384403</v>
      </c>
    </row>
    <row r="101" customFormat="false" ht="12.75" hidden="false" customHeight="false" outlineLevel="0" collapsed="false">
      <c r="C101" s="5" t="s">
        <v>246</v>
      </c>
      <c r="D101" s="9" t="s">
        <v>247</v>
      </c>
      <c r="E101" s="5" t="s">
        <v>39</v>
      </c>
      <c r="F101" s="7" t="n">
        <v>40539</v>
      </c>
      <c r="G101" s="8" t="n">
        <v>35.5</v>
      </c>
      <c r="H101" s="8" t="n">
        <v>35</v>
      </c>
      <c r="I101" s="8" t="n">
        <v>44</v>
      </c>
      <c r="J101" s="8" t="n">
        <v>47</v>
      </c>
      <c r="K101" s="8" t="n">
        <v>44</v>
      </c>
      <c r="L101" s="8" t="n">
        <v>51.5</v>
      </c>
      <c r="M101" s="8" t="n">
        <v>54.625</v>
      </c>
      <c r="N101" s="8" t="n">
        <v>55.25</v>
      </c>
      <c r="O101" s="8" t="n">
        <v>56.375</v>
      </c>
      <c r="P101" s="8" t="n">
        <v>59.75</v>
      </c>
      <c r="Q101" s="8" t="n">
        <v>52</v>
      </c>
      <c r="R101" s="8" t="n">
        <v>63.875</v>
      </c>
      <c r="S101" s="8" t="n">
        <v>1.70806804195476</v>
      </c>
      <c r="T101" s="0" t="n">
        <v>1.57050252481572</v>
      </c>
      <c r="U101" s="0" t="n">
        <v>1.24643979149053</v>
      </c>
      <c r="V101" s="0" t="n">
        <v>1.16438975237512</v>
      </c>
      <c r="W101" s="0" t="n">
        <v>1.24375237694715</v>
      </c>
      <c r="X101" s="0" t="n">
        <v>1.06261856423088</v>
      </c>
      <c r="Y101" s="0" t="n">
        <v>1.02037201204031</v>
      </c>
      <c r="Z101" s="0" t="n">
        <v>1.08441310020392</v>
      </c>
      <c r="AA101" s="0" t="n">
        <v>1.26124206240602</v>
      </c>
      <c r="AB101" s="0" t="n">
        <v>1.5556851239948</v>
      </c>
      <c r="AC101" s="0" t="n">
        <f aca="false">0.2*S101+0.2*T101+0.2*U101+0.4*V101</f>
        <v>1.37075797260225</v>
      </c>
      <c r="AD101" s="0" t="n">
        <f aca="false">0.3*S101+0.3*U101+0.4*V101</f>
        <v>1.35210825098363</v>
      </c>
      <c r="AE101" s="5" t="n">
        <v>96</v>
      </c>
      <c r="AF101" s="5" t="n">
        <v>91</v>
      </c>
      <c r="AG101" s="1" t="n">
        <f aca="false">((S101-1)*100)-((V101-1)*100)-3*((W101-1)*100)</f>
        <v>-18.757884126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8" width="20.28"/>
    <col collapsed="false" customWidth="true" hidden="false" outlineLevel="0" max="3" min="3" style="8" width="12.85"/>
    <col collapsed="false" customWidth="true" hidden="false" outlineLevel="0" max="4" min="4" style="8" width="7.42"/>
    <col collapsed="false" customWidth="true" hidden="false" outlineLevel="0" max="5" min="5" style="8" width="9.14"/>
    <col collapsed="false" customWidth="true" hidden="false" outlineLevel="0" max="6" min="6" style="0" width="18.7"/>
    <col collapsed="false" customWidth="true" hidden="false" outlineLevel="0" max="7" min="7" style="0" width="19.28"/>
    <col collapsed="false" customWidth="true" hidden="false" outlineLevel="0" max="8" min="8" style="0" width="16.13"/>
    <col collapsed="false" customWidth="true" hidden="false" outlineLevel="0" max="9" min="9" style="0" width="17.56"/>
    <col collapsed="false" customWidth="true" hidden="false" outlineLevel="0" max="18" min="16" style="8" width="9.14"/>
  </cols>
  <sheetData>
    <row r="1" customFormat="false" ht="12.75" hidden="false" customHeight="false" outlineLevel="0" collapsed="false">
      <c r="A1" s="0" t="s">
        <v>642</v>
      </c>
      <c r="B1" s="39" t="n">
        <v>1985</v>
      </c>
      <c r="K1" s="0" t="s">
        <v>616</v>
      </c>
      <c r="T1" s="0" t="s">
        <v>617</v>
      </c>
    </row>
    <row r="2" customFormat="false" ht="12.75" hidden="false" customHeight="false" outlineLevel="0" collapsed="false">
      <c r="E2" s="8" t="s">
        <v>618</v>
      </c>
      <c r="F2" s="40" t="n">
        <v>31082</v>
      </c>
      <c r="G2" s="40" t="n">
        <v>31145</v>
      </c>
      <c r="H2" s="40" t="n">
        <v>31236</v>
      </c>
      <c r="I2" s="40" t="n">
        <v>31418</v>
      </c>
      <c r="K2" s="0" t="s">
        <v>619</v>
      </c>
      <c r="L2" s="0" t="s">
        <v>620</v>
      </c>
      <c r="M2" s="0" t="s">
        <v>621</v>
      </c>
      <c r="N2" s="0" t="s">
        <v>622</v>
      </c>
      <c r="O2" s="0" t="s">
        <v>623</v>
      </c>
      <c r="P2" s="8" t="s">
        <v>624</v>
      </c>
      <c r="Q2" s="8" t="s">
        <v>625</v>
      </c>
      <c r="R2" s="8" t="s">
        <v>42</v>
      </c>
      <c r="T2" s="0" t="s">
        <v>619</v>
      </c>
      <c r="U2" s="0" t="s">
        <v>620</v>
      </c>
      <c r="V2" s="0" t="s">
        <v>621</v>
      </c>
      <c r="W2" s="0" t="s">
        <v>622</v>
      </c>
      <c r="X2" s="0" t="s">
        <v>623</v>
      </c>
      <c r="Y2" s="0" t="s">
        <v>624</v>
      </c>
      <c r="Z2" s="0" t="s">
        <v>625</v>
      </c>
      <c r="AA2" s="0" t="s">
        <v>42</v>
      </c>
    </row>
    <row r="3" customFormat="false" ht="12.75" hidden="false" customHeight="false" outlineLevel="0" collapsed="false">
      <c r="A3" s="0" t="s">
        <v>626</v>
      </c>
      <c r="B3" s="2" t="s">
        <v>1</v>
      </c>
      <c r="C3" s="2" t="s">
        <v>2</v>
      </c>
      <c r="D3" s="2" t="s">
        <v>30</v>
      </c>
      <c r="E3" s="2" t="s">
        <v>29</v>
      </c>
      <c r="F3" s="0" t="s">
        <v>23</v>
      </c>
      <c r="G3" s="0" t="s">
        <v>24</v>
      </c>
      <c r="H3" s="0" t="s">
        <v>25</v>
      </c>
      <c r="I3" s="0" t="s">
        <v>26</v>
      </c>
      <c r="K3" s="42" t="n">
        <f aca="false">A4</f>
        <v>31054</v>
      </c>
      <c r="L3" s="0" t="n">
        <f aca="false">F15</f>
        <v>1.12305235028005</v>
      </c>
      <c r="M3" s="0" t="n">
        <f aca="false">F16</f>
        <v>1.13606872058083</v>
      </c>
      <c r="N3" s="0" t="n">
        <f aca="false">F17</f>
        <v>1.11964590212561</v>
      </c>
      <c r="O3" s="0" t="n">
        <f aca="false">F18</f>
        <v>1.11706347418217</v>
      </c>
      <c r="P3" s="8" t="n">
        <v>1.08357130858391</v>
      </c>
      <c r="Q3" s="8" t="n">
        <v>1.09808816366293</v>
      </c>
      <c r="R3" s="0" t="n">
        <v>1.14192761285075</v>
      </c>
      <c r="T3" s="42" t="n">
        <f aca="false">K3</f>
        <v>31054</v>
      </c>
      <c r="U3" s="0" t="n">
        <f aca="false">PRODUCT($L$3:L3)</f>
        <v>1.12305235028005</v>
      </c>
      <c r="V3" s="0" t="n">
        <f aca="false">PRODUCT($M$3:M3)</f>
        <v>1.13606872058083</v>
      </c>
      <c r="W3" s="0" t="n">
        <f aca="false">PRODUCT($N$3:N3)</f>
        <v>1.11964590212561</v>
      </c>
      <c r="X3" s="0" t="n">
        <f aca="false">PRODUCT($O$3:O3)</f>
        <v>1.11706347418217</v>
      </c>
      <c r="Y3" s="0" t="n">
        <f aca="false">PRODUCT($P$3:P3)</f>
        <v>1.08357130858391</v>
      </c>
      <c r="Z3" s="0" t="n">
        <f aca="false">PRODUCT($Q$3:Q3)</f>
        <v>1.09808816366293</v>
      </c>
      <c r="AA3" s="0" t="n">
        <f aca="false">PRODUCT($R$3:R3)</f>
        <v>1.14192761285075</v>
      </c>
    </row>
    <row r="4" customFormat="false" ht="12.75" hidden="false" customHeight="false" outlineLevel="0" collapsed="false">
      <c r="A4" s="4" t="n">
        <v>31054</v>
      </c>
      <c r="B4" s="2" t="s">
        <v>238</v>
      </c>
      <c r="C4" s="8" t="s">
        <v>239</v>
      </c>
      <c r="D4" s="2" t="n">
        <v>99</v>
      </c>
      <c r="E4" s="2" t="n">
        <v>99</v>
      </c>
      <c r="F4" s="0" t="n">
        <v>1.12305235028005</v>
      </c>
      <c r="G4" s="0" t="n">
        <v>1.30059781312812</v>
      </c>
      <c r="H4" s="0" t="n">
        <v>1.82911935314978</v>
      </c>
      <c r="I4" s="0" t="n">
        <v>2.00469846413061</v>
      </c>
      <c r="K4" s="42" t="n">
        <f aca="false">A22</f>
        <v>31082</v>
      </c>
      <c r="L4" s="0" t="n">
        <f aca="false">F33</f>
        <v>1.20606568140173</v>
      </c>
      <c r="M4" s="0" t="n">
        <f aca="false">F34</f>
        <v>1.15933102300842</v>
      </c>
      <c r="N4" s="0" t="n">
        <f aca="false">F35</f>
        <v>1.1377271097465</v>
      </c>
      <c r="O4" s="0" t="n">
        <f aca="false">F36</f>
        <v>1.10373768160874</v>
      </c>
      <c r="P4" s="8" t="n">
        <v>0.999534919773661</v>
      </c>
      <c r="Q4" s="8" t="n">
        <v>1.00948156362628</v>
      </c>
      <c r="R4" s="8" t="n">
        <v>1.0224358974359</v>
      </c>
      <c r="T4" s="42" t="n">
        <f aca="false">K4</f>
        <v>31082</v>
      </c>
      <c r="U4" s="0" t="n">
        <f aca="false">PRODUCT($L$3:L4)</f>
        <v>1.35447489809033</v>
      </c>
      <c r="V4" s="0" t="n">
        <f aca="false">PRODUCT($M$3:M4)</f>
        <v>1.31707971203884</v>
      </c>
      <c r="W4" s="0" t="n">
        <f aca="false">PRODUCT($N$3:N4)</f>
        <v>1.27385149616488</v>
      </c>
      <c r="X4" s="0" t="n">
        <f aca="false">PRODUCT($O$3:O4)</f>
        <v>1.23294504920364</v>
      </c>
      <c r="Y4" s="0" t="n">
        <f aca="false">PRODUCT($P$3:P4)</f>
        <v>1.08306736099446</v>
      </c>
      <c r="Z4" s="0" t="n">
        <f aca="false">PRODUCT($Q$3:Q4)</f>
        <v>1.10849975645397</v>
      </c>
      <c r="AA4" s="0" t="n">
        <f aca="false">PRODUCT($R$3:R4)</f>
        <v>1.16754778365189</v>
      </c>
    </row>
    <row r="5" customFormat="false" ht="12.75" hidden="false" customHeight="false" outlineLevel="0" collapsed="false">
      <c r="B5" s="2" t="s">
        <v>200</v>
      </c>
      <c r="C5" s="8" t="s">
        <v>201</v>
      </c>
      <c r="D5" s="2" t="n">
        <v>99</v>
      </c>
      <c r="E5" s="2" t="n">
        <v>98</v>
      </c>
      <c r="F5" s="0" t="n">
        <v>1.17649799803239</v>
      </c>
      <c r="G5" s="0" t="n">
        <v>1.58191231604718</v>
      </c>
      <c r="H5" s="0" t="n">
        <v>1.77708801396691</v>
      </c>
      <c r="I5" s="0" t="n">
        <v>2.53251268320578</v>
      </c>
      <c r="K5" s="42" t="n">
        <f aca="false">A40</f>
        <v>31110</v>
      </c>
      <c r="L5" s="0" t="n">
        <f aca="false">F51</f>
        <v>0.960222898897451</v>
      </c>
      <c r="M5" s="0" t="n">
        <f aca="false">F52</f>
        <v>1.01652121537832</v>
      </c>
      <c r="N5" s="0" t="n">
        <f aca="false">F53</f>
        <v>0.979087912765356</v>
      </c>
      <c r="O5" s="0" t="n">
        <f aca="false">F54</f>
        <v>0.95455266996603</v>
      </c>
      <c r="P5" s="8" t="n">
        <v>0.9716944552152</v>
      </c>
      <c r="Q5" s="8" t="n">
        <v>0.977864440294408</v>
      </c>
      <c r="R5" s="8" t="n">
        <v>0.963079066527342</v>
      </c>
      <c r="T5" s="42" t="n">
        <f aca="false">K5</f>
        <v>31110</v>
      </c>
      <c r="U5" s="0" t="n">
        <f aca="false">PRODUCT($L$3:L5)</f>
        <v>1.30059781312812</v>
      </c>
      <c r="V5" s="0" t="n">
        <f aca="false">PRODUCT($M$3:M5)</f>
        <v>1.33883946963186</v>
      </c>
      <c r="W5" s="0" t="n">
        <f aca="false">PRODUCT($N$3:N5)</f>
        <v>1.2472126025531</v>
      </c>
      <c r="X5" s="0" t="n">
        <f aca="false">PRODUCT($O$3:O5)</f>
        <v>1.17691098863873</v>
      </c>
      <c r="Y5" s="0" t="n">
        <f aca="false">PRODUCT($P$3:P5)</f>
        <v>1.05241054930287</v>
      </c>
      <c r="Z5" s="0" t="n">
        <f aca="false">PRODUCT($Q$3:Q5)</f>
        <v>1.08396249391135</v>
      </c>
      <c r="AA5" s="0" t="n">
        <f aca="false">PRODUCT($R$3:R5)</f>
        <v>1.12444082960553</v>
      </c>
    </row>
    <row r="6" customFormat="false" ht="12.75" hidden="false" customHeight="false" outlineLevel="0" collapsed="false">
      <c r="B6" s="2" t="s">
        <v>130</v>
      </c>
      <c r="C6" s="8" t="s">
        <v>131</v>
      </c>
      <c r="D6" s="2" t="n">
        <v>98</v>
      </c>
      <c r="E6" s="2" t="n">
        <v>99</v>
      </c>
      <c r="F6" s="0" t="n">
        <v>1.10865581343004</v>
      </c>
      <c r="G6" s="0" t="n">
        <v>1.24724261259294</v>
      </c>
      <c r="H6" s="0" t="n">
        <v>1.62066662840588</v>
      </c>
      <c r="I6" s="0" t="n">
        <v>1.57977030289191</v>
      </c>
      <c r="K6" s="42" t="n">
        <f aca="false">A58</f>
        <v>31145</v>
      </c>
      <c r="L6" s="0" t="n">
        <f aca="false">F69</f>
        <v>0.909754852867733</v>
      </c>
      <c r="M6" s="0" t="n">
        <f aca="false">F70</f>
        <v>0.948732963537673</v>
      </c>
      <c r="N6" s="0" t="n">
        <f aca="false">F71</f>
        <v>0.975557669614425</v>
      </c>
      <c r="O6" s="0" t="n">
        <f aca="false">F72</f>
        <v>0.993540015569494</v>
      </c>
      <c r="P6" s="8" t="n">
        <v>0.99584996009577</v>
      </c>
      <c r="Q6" s="8" t="n">
        <v>1.0110093804415</v>
      </c>
      <c r="R6" s="8" t="n">
        <v>1.0122965641953</v>
      </c>
      <c r="T6" s="42" t="n">
        <f aca="false">K6</f>
        <v>31145</v>
      </c>
      <c r="U6" s="0" t="n">
        <f aca="false">PRODUCT($L$3:L6)</f>
        <v>1.18322517212247</v>
      </c>
      <c r="V6" s="0" t="n">
        <f aca="false">PRODUCT($M$3:M6)</f>
        <v>1.27020113772504</v>
      </c>
      <c r="W6" s="0" t="n">
        <f aca="false">PRODUCT($N$3:N6)</f>
        <v>1.21672782006044</v>
      </c>
      <c r="X6" s="0" t="n">
        <f aca="false">PRODUCT($O$3:O6)</f>
        <v>1.16930816197603</v>
      </c>
      <c r="Y6" s="0" t="n">
        <f aca="false">PRODUCT($P$3:P6)</f>
        <v>1.04804300352763</v>
      </c>
      <c r="Z6" s="0" t="n">
        <f aca="false">PRODUCT($Q$3:Q6)</f>
        <v>1.09589624939113</v>
      </c>
      <c r="AA6" s="0" t="n">
        <f aca="false">PRODUCT($R$3:R6)</f>
        <v>1.13826758845059</v>
      </c>
    </row>
    <row r="7" customFormat="false" ht="12.75" hidden="false" customHeight="false" outlineLevel="0" collapsed="false">
      <c r="B7" s="2" t="s">
        <v>152</v>
      </c>
      <c r="C7" s="8" t="s">
        <v>153</v>
      </c>
      <c r="D7" s="2" t="n">
        <v>98</v>
      </c>
      <c r="E7" s="2" t="n">
        <v>93</v>
      </c>
      <c r="F7" s="0" t="n">
        <v>1.06719991213233</v>
      </c>
      <c r="G7" s="0" t="n">
        <v>0.954542161294683</v>
      </c>
      <c r="H7" s="0" t="n">
        <v>0.942720464640577</v>
      </c>
      <c r="I7" s="0" t="n">
        <v>1.1205761897899</v>
      </c>
      <c r="K7" s="42" t="n">
        <f aca="false">A76</f>
        <v>31173</v>
      </c>
      <c r="L7" s="0" t="n">
        <f aca="false">F87</f>
        <v>0.94189058034187</v>
      </c>
      <c r="M7" s="0" t="n">
        <f aca="false">F88</f>
        <v>0.98891151061555</v>
      </c>
      <c r="N7" s="0" t="n">
        <f aca="false">F89</f>
        <v>1.05578846626194</v>
      </c>
      <c r="O7" s="0" t="n">
        <f aca="false">F90</f>
        <v>1.09657818711519</v>
      </c>
      <c r="P7" s="8" t="n">
        <v>1.05657958006091</v>
      </c>
      <c r="Q7" s="8" t="n">
        <v>1.05289182732374</v>
      </c>
      <c r="R7" s="8" t="n">
        <v>1.03858520900322</v>
      </c>
      <c r="T7" s="42" t="n">
        <f aca="false">K7</f>
        <v>31173</v>
      </c>
      <c r="U7" s="0" t="n">
        <f aca="false">PRODUCT($L$3:L7)</f>
        <v>1.11446864404554</v>
      </c>
      <c r="V7" s="0" t="n">
        <f aca="false">PRODUCT($M$3:M7)</f>
        <v>1.25611652589326</v>
      </c>
      <c r="W7" s="0" t="n">
        <f aca="false">PRODUCT($N$3:N7)</f>
        <v>1.28460719899985</v>
      </c>
      <c r="X7" s="0" t="n">
        <f aca="false">PRODUCT($O$3:O7)</f>
        <v>1.28223782443867</v>
      </c>
      <c r="Y7" s="0" t="n">
        <f aca="false">PRODUCT($P$3:P7)</f>
        <v>1.107340836553</v>
      </c>
      <c r="Z7" s="0" t="n">
        <f aca="false">PRODUCT($Q$3:Q7)</f>
        <v>1.15386020457866</v>
      </c>
      <c r="AA7" s="0" t="n">
        <f aca="false">PRODUCT($R$3:R7)</f>
        <v>1.18218788125254</v>
      </c>
    </row>
    <row r="8" customFormat="false" ht="12.75" hidden="false" customHeight="false" outlineLevel="0" collapsed="false">
      <c r="B8" s="12" t="s">
        <v>212</v>
      </c>
      <c r="C8" s="8" t="s">
        <v>213</v>
      </c>
      <c r="D8" s="2" t="n">
        <v>98</v>
      </c>
      <c r="E8" s="2" t="n">
        <v>91</v>
      </c>
      <c r="F8" s="0" t="n">
        <v>1.12282343675321</v>
      </c>
      <c r="G8" s="0" t="n">
        <v>1.2317105336602</v>
      </c>
      <c r="H8" s="0" t="n">
        <v>1.15132617508514</v>
      </c>
      <c r="I8" s="14" t="n">
        <v>1.17337259072519</v>
      </c>
      <c r="K8" s="42" t="n">
        <f aca="false">A94</f>
        <v>31208</v>
      </c>
      <c r="L8" s="0" t="n">
        <f aca="false">F105</f>
        <v>0.962503848115879</v>
      </c>
      <c r="M8" s="0" t="n">
        <f aca="false">F106</f>
        <v>1.02845175054676</v>
      </c>
      <c r="N8" s="0" t="n">
        <f aca="false">F107</f>
        <v>1.05096814917164</v>
      </c>
      <c r="O8" s="0" t="n">
        <f aca="false">F108</f>
        <v>1.04782831163093</v>
      </c>
      <c r="P8" s="8" t="n">
        <v>1.00758495145631</v>
      </c>
      <c r="Q8" s="8" t="n">
        <v>1.01276977468207</v>
      </c>
      <c r="R8" s="8" t="n">
        <v>1.02442380460956</v>
      </c>
      <c r="T8" s="42" t="n">
        <f aca="false">K8</f>
        <v>31208</v>
      </c>
      <c r="U8" s="0" t="n">
        <f aca="false">PRODUCT($L$3:L8)</f>
        <v>1.07268035849832</v>
      </c>
      <c r="V8" s="0" t="n">
        <f aca="false">PRODUCT($M$3:M8)</f>
        <v>1.29185523994564</v>
      </c>
      <c r="W8" s="0" t="n">
        <f aca="false">PRODUCT($N$3:N8)</f>
        <v>1.35008125034544</v>
      </c>
      <c r="X8" s="0" t="n">
        <f aca="false">PRODUCT($O$3:O8)</f>
        <v>1.34356509469088</v>
      </c>
      <c r="Y8" s="0" t="n">
        <f aca="false">PRODUCT($P$3:P8)</f>
        <v>1.11573996304384</v>
      </c>
      <c r="Z8" s="0" t="n">
        <f aca="false">PRODUCT($Q$3:Q8)</f>
        <v>1.16859473940575</v>
      </c>
      <c r="AA8" s="0" t="n">
        <f aca="false">PRODUCT($R$3:R8)</f>
        <v>1.21106140707605</v>
      </c>
    </row>
    <row r="9" customFormat="false" ht="12.75" hidden="false" customHeight="false" outlineLevel="0" collapsed="false">
      <c r="B9" s="2" t="s">
        <v>144</v>
      </c>
      <c r="C9" s="8" t="s">
        <v>145</v>
      </c>
      <c r="D9" s="2" t="n">
        <v>98</v>
      </c>
      <c r="E9" s="2" t="n">
        <v>90</v>
      </c>
      <c r="F9" s="0" t="n">
        <v>1.09805166826945</v>
      </c>
      <c r="G9" s="0" t="n">
        <v>1.24217331885425</v>
      </c>
      <c r="H9" s="0" t="n">
        <v>1.13020693448312</v>
      </c>
      <c r="I9" s="0" t="n">
        <v>1.15348591467403</v>
      </c>
      <c r="K9" s="42" t="n">
        <f aca="false">A112</f>
        <v>31236</v>
      </c>
      <c r="L9" s="0" t="n">
        <f aca="false">F123</f>
        <v>0.930239448645443</v>
      </c>
      <c r="M9" s="0" t="n">
        <f aca="false">F124</f>
        <v>1.06294690956394</v>
      </c>
      <c r="N9" s="0" t="n">
        <f aca="false">F125</f>
        <v>1.04137678565529</v>
      </c>
      <c r="O9" s="0" t="n">
        <f aca="false">F126</f>
        <v>1.04183572971357</v>
      </c>
      <c r="P9" s="8" t="n">
        <v>1.01392652815417</v>
      </c>
      <c r="Q9" s="8" t="n">
        <v>0.993174594904392</v>
      </c>
      <c r="R9" s="8" t="n">
        <v>1.01443922095366</v>
      </c>
      <c r="T9" s="42" t="n">
        <f aca="false">K9</f>
        <v>31236</v>
      </c>
      <c r="U9" s="0" t="n">
        <f aca="false">PRODUCT($L$3:L9)</f>
        <v>0.997849585262275</v>
      </c>
      <c r="V9" s="0" t="n">
        <f aca="false">PRODUCT($M$3:M9)</f>
        <v>1.3731735349042</v>
      </c>
      <c r="W9" s="0" t="n">
        <f aca="false">PRODUCT($N$3:N9)</f>
        <v>1.4059432728582</v>
      </c>
      <c r="X9" s="0" t="n">
        <f aca="false">PRODUCT($O$3:O9)</f>
        <v>1.39977412084496</v>
      </c>
      <c r="Y9" s="0" t="n">
        <f aca="false">PRODUCT($P$3:P9)</f>
        <v>1.13127834705191</v>
      </c>
      <c r="Z9" s="0" t="n">
        <f aca="false">PRODUCT($Q$3:Q9)</f>
        <v>1.16061860691671</v>
      </c>
      <c r="AA9" s="0" t="n">
        <f aca="false">PRODUCT($R$3:R9)</f>
        <v>1.22854819032127</v>
      </c>
    </row>
    <row r="10" customFormat="false" ht="12.75" hidden="false" customHeight="false" outlineLevel="0" collapsed="false">
      <c r="B10" s="2" t="s">
        <v>164</v>
      </c>
      <c r="C10" s="8" t="s">
        <v>165</v>
      </c>
      <c r="D10" s="2" t="n">
        <v>98</v>
      </c>
      <c r="E10" s="2" t="n">
        <v>78</v>
      </c>
      <c r="F10" s="0" t="n">
        <v>1.15557240317969</v>
      </c>
      <c r="G10" s="0" t="n">
        <v>1.12294997739968</v>
      </c>
      <c r="H10" s="0" t="n">
        <v>0.917602518377919</v>
      </c>
      <c r="I10" s="0" t="n">
        <v>0.804490005152288</v>
      </c>
      <c r="K10" s="42" t="n">
        <f aca="false">A130</f>
        <v>31264</v>
      </c>
      <c r="L10" s="0" t="n">
        <f aca="false">F141</f>
        <v>0.988760598796378</v>
      </c>
      <c r="M10" s="0" t="n">
        <f aca="false">F142</f>
        <v>0.883655980348825</v>
      </c>
      <c r="N10" s="0" t="n">
        <f aca="false">F143</f>
        <v>0.920559354395378</v>
      </c>
      <c r="O10" s="0" t="n">
        <f aca="false">F144</f>
        <v>0.930134810641775</v>
      </c>
      <c r="P10" s="8" t="n">
        <v>0.994357413319474</v>
      </c>
      <c r="Q10" s="8" t="n">
        <v>0.987566887000315</v>
      </c>
      <c r="R10" s="8" t="n">
        <v>0.980139026812314</v>
      </c>
      <c r="T10" s="42" t="n">
        <f aca="false">K10</f>
        <v>31264</v>
      </c>
      <c r="U10" s="0" t="n">
        <f aca="false">PRODUCT($L$3:L10)</f>
        <v>0.986634353432644</v>
      </c>
      <c r="V10" s="0" t="n">
        <f aca="false">PRODUCT($M$3:M10)</f>
        <v>1.21341300617483</v>
      </c>
      <c r="W10" s="0" t="n">
        <f aca="false">PRODUCT($N$3:N10)</f>
        <v>1.29425423157887</v>
      </c>
      <c r="X10" s="0" t="n">
        <f aca="false">PRODUCT($O$3:O10)</f>
        <v>1.30197863683339</v>
      </c>
      <c r="Y10" s="0" t="n">
        <f aca="false">PRODUCT($P$3:P10)</f>
        <v>1.12489501091886</v>
      </c>
      <c r="Z10" s="0" t="n">
        <f aca="false">PRODUCT($Q$3:Q10)</f>
        <v>1.14618850462737</v>
      </c>
      <c r="AA10" s="0" t="n">
        <f aca="false">PRODUCT($R$3:R10)</f>
        <v>1.20414802765352</v>
      </c>
    </row>
    <row r="11" customFormat="false" ht="12.75" hidden="false" customHeight="false" outlineLevel="0" collapsed="false">
      <c r="B11" s="2" t="s">
        <v>140</v>
      </c>
      <c r="C11" s="8" t="s">
        <v>141</v>
      </c>
      <c r="D11" s="2" t="n">
        <v>98</v>
      </c>
      <c r="E11" s="2" t="n">
        <v>45</v>
      </c>
      <c r="F11" s="0" t="n">
        <v>0.985382687994153</v>
      </c>
      <c r="G11" s="0" t="n">
        <v>0.978036161768086</v>
      </c>
      <c r="H11" s="0" t="n">
        <v>1.08021750497143</v>
      </c>
      <c r="I11" s="0" t="n">
        <v>1.16413078202985</v>
      </c>
      <c r="K11" s="42" t="n">
        <f aca="false">A148</f>
        <v>31299</v>
      </c>
      <c r="L11" s="0" t="n">
        <f aca="false">F159</f>
        <v>1.02272923734424</v>
      </c>
      <c r="M11" s="0" t="n">
        <f aca="false">F160</f>
        <v>0.961554582413964</v>
      </c>
      <c r="N11" s="0" t="n">
        <f aca="false">F161</f>
        <v>0.933617520920971</v>
      </c>
      <c r="O11" s="0" t="n">
        <f aca="false">F162</f>
        <v>0.914686585229811</v>
      </c>
      <c r="P11" s="8" t="n">
        <v>0.988874785335623</v>
      </c>
      <c r="Q11" s="8" t="n">
        <v>0.966108897742364</v>
      </c>
      <c r="R11" s="8" t="n">
        <v>0.939885173927727</v>
      </c>
      <c r="T11" s="42" t="n">
        <f aca="false">K11</f>
        <v>31299</v>
      </c>
      <c r="U11" s="0" t="n">
        <f aca="false">PRODUCT($L$3:L11)</f>
        <v>1.00905979982379</v>
      </c>
      <c r="V11" s="0" t="n">
        <f aca="false">PRODUCT($M$3:M11)</f>
        <v>1.16676283644811</v>
      </c>
      <c r="W11" s="0" t="n">
        <f aca="false">PRODUCT($N$3:N11)</f>
        <v>1.20833842712814</v>
      </c>
      <c r="X11" s="0" t="n">
        <f aca="false">PRODUCT($O$3:O11)</f>
        <v>1.19090239336729</v>
      </c>
      <c r="Y11" s="0" t="n">
        <f aca="false">PRODUCT($P$3:P11)</f>
        <v>1.1123803124475</v>
      </c>
      <c r="Z11" s="0" t="n">
        <f aca="false">PRODUCT($Q$3:Q11)</f>
        <v>1.10734291281052</v>
      </c>
      <c r="AA11" s="0" t="n">
        <f aca="false">PRODUCT($R$3:R11)</f>
        <v>1.13176087840586</v>
      </c>
    </row>
    <row r="12" customFormat="false" ht="12.75" hidden="false" customHeight="false" outlineLevel="0" collapsed="false">
      <c r="B12" s="2" t="s">
        <v>102</v>
      </c>
      <c r="C12" s="8" t="s">
        <v>103</v>
      </c>
      <c r="D12" s="2" t="n">
        <v>97</v>
      </c>
      <c r="E12" s="2" t="n">
        <v>98</v>
      </c>
      <c r="F12" s="0" t="n">
        <v>1.25304646305122</v>
      </c>
      <c r="G12" s="0" t="n">
        <v>1.06282828217866</v>
      </c>
      <c r="H12" s="0" t="n">
        <v>1.52567403392846</v>
      </c>
      <c r="I12" s="0" t="n">
        <v>1.20434136339551</v>
      </c>
      <c r="K12" s="42" t="n">
        <f aca="false">A166</f>
        <v>31327</v>
      </c>
      <c r="L12" s="0" t="n">
        <f aca="false">F177</f>
        <v>1.15383637312798</v>
      </c>
      <c r="M12" s="0" t="n">
        <f aca="false">F178</f>
        <v>1.09975629647438</v>
      </c>
      <c r="N12" s="0" t="n">
        <f aca="false">F179</f>
        <v>1.10267623358518</v>
      </c>
      <c r="O12" s="0" t="n">
        <f aca="false">F180</f>
        <v>1.10450838107157</v>
      </c>
      <c r="P12" s="8" t="n">
        <v>1.04930534581697</v>
      </c>
      <c r="Q12" s="8" t="n">
        <v>1.0515753010392</v>
      </c>
      <c r="R12" s="8" t="n">
        <v>1.05713259072943</v>
      </c>
      <c r="T12" s="42" t="n">
        <f aca="false">K12</f>
        <v>31327</v>
      </c>
      <c r="U12" s="0" t="n">
        <f aca="false">PRODUCT($L$3:L12)</f>
        <v>1.16428989969792</v>
      </c>
      <c r="V12" s="0" t="n">
        <f aca="false">PRODUCT($M$3:M12)</f>
        <v>1.28315477587612</v>
      </c>
      <c r="W12" s="0" t="n">
        <f aca="false">PRODUCT($N$3:N12)</f>
        <v>1.3324060657219</v>
      </c>
      <c r="X12" s="0" t="n">
        <f aca="false">PRODUCT($O$3:O12)</f>
        <v>1.31536167451236</v>
      </c>
      <c r="Y12" s="0" t="n">
        <f aca="false">PRODUCT($P$3:P12)</f>
        <v>1.16722660843272</v>
      </c>
      <c r="Z12" s="0" t="n">
        <f aca="false">PRODUCT($Q$3:Q12)</f>
        <v>1.16445445689235</v>
      </c>
      <c r="AA12" s="0" t="n">
        <f aca="false">PRODUCT($R$3:R12)</f>
        <v>1.1964213094754</v>
      </c>
    </row>
    <row r="13" customFormat="false" ht="12.75" hidden="false" customHeight="false" outlineLevel="0" collapsed="false">
      <c r="B13" s="2" t="s">
        <v>40</v>
      </c>
      <c r="C13" s="8" t="s">
        <v>41</v>
      </c>
      <c r="D13" s="2" t="n">
        <v>97</v>
      </c>
      <c r="E13" s="2" t="n">
        <v>91</v>
      </c>
      <c r="F13" s="0" t="n">
        <v>1.08035200869919</v>
      </c>
      <c r="G13" s="0" t="n">
        <v>1.30350806410938</v>
      </c>
      <c r="H13" s="0" t="n">
        <v>1.312421497215</v>
      </c>
      <c r="I13" s="0" t="n">
        <v>1.66057375774518</v>
      </c>
      <c r="K13" s="42" t="n">
        <f aca="false">A184</f>
        <v>31355</v>
      </c>
      <c r="L13" s="0" t="n">
        <f aca="false">F195</f>
        <v>1.12678129992807</v>
      </c>
      <c r="M13" s="0" t="n">
        <f aca="false">F196</f>
        <v>1.0812674328571</v>
      </c>
      <c r="N13" s="0" t="n">
        <f aca="false">F197</f>
        <v>1.05309890744677</v>
      </c>
      <c r="O13" s="0" t="n">
        <f aca="false">F198</f>
        <v>1.04656139307094</v>
      </c>
      <c r="P13" s="8" t="n">
        <v>1.07721090882924</v>
      </c>
      <c r="Q13" s="8" t="n">
        <v>1.06797385620915</v>
      </c>
      <c r="R13" s="8" t="n">
        <v>1.07715839564922</v>
      </c>
      <c r="T13" s="42" t="n">
        <f aca="false">K13</f>
        <v>31355</v>
      </c>
      <c r="U13" s="0" t="n">
        <f aca="false">PRODUCT($L$3:L13)</f>
        <v>1.31190008667475</v>
      </c>
      <c r="V13" s="0" t="n">
        <f aca="false">PRODUCT($M$3:M13)</f>
        <v>1.38743347046989</v>
      </c>
      <c r="W13" s="0" t="n">
        <f aca="false">PRODUCT($N$3:N13)</f>
        <v>1.40315537208718</v>
      </c>
      <c r="X13" s="0" t="n">
        <f aca="false">PRODUCT($O$3:O13)</f>
        <v>1.37660674646978</v>
      </c>
      <c r="Y13" s="0" t="n">
        <f aca="false">PRODUCT($P$3:P13)</f>
        <v>1.25734923567949</v>
      </c>
      <c r="Z13" s="0" t="n">
        <f aca="false">PRODUCT($Q$3:Q13)</f>
        <v>1.24360691670726</v>
      </c>
      <c r="AA13" s="0" t="n">
        <f aca="false">PRODUCT($R$3:R13)</f>
        <v>1.28873525823505</v>
      </c>
    </row>
    <row r="14" s="8" customFormat="true" ht="12.75" hidden="false" customHeight="false" outlineLevel="0" collapsed="false">
      <c r="K14" s="41" t="n">
        <f aca="false">A202</f>
        <v>31390</v>
      </c>
      <c r="L14" s="8" t="n">
        <f aca="false">F213</f>
        <v>1.01112811724091</v>
      </c>
      <c r="M14" s="8" t="n">
        <f aca="false">F214</f>
        <v>1.03945345211327</v>
      </c>
      <c r="N14" s="8" t="n">
        <f aca="false">F215</f>
        <v>1.00724389055956</v>
      </c>
      <c r="O14" s="8" t="n">
        <f aca="false">F216</f>
        <v>1.01452604707336</v>
      </c>
      <c r="P14" s="8" t="n">
        <v>1.03380093520374</v>
      </c>
      <c r="Q14" s="8" t="n">
        <v>1.0313341493268</v>
      </c>
      <c r="R14" s="8" t="n">
        <v>1.02871568318081</v>
      </c>
      <c r="T14" s="42" t="n">
        <f aca="false">K14</f>
        <v>31390</v>
      </c>
      <c r="U14" s="0" t="n">
        <f aca="false">PRODUCT($L$3:L14)</f>
        <v>1.32649906464763</v>
      </c>
      <c r="V14" s="0" t="n">
        <f aca="false">PRODUCT($M$3:M14)</f>
        <v>1.44217251045742</v>
      </c>
      <c r="W14" s="0" t="n">
        <f aca="false">PRODUCT($N$3:N14)</f>
        <v>1.41331967604064</v>
      </c>
      <c r="X14" s="0" t="n">
        <f aca="false">PRODUCT($O$3:O14)</f>
        <v>1.39660340087051</v>
      </c>
      <c r="Y14" s="0" t="n">
        <f aca="false">PRODUCT($P$3:P14)</f>
        <v>1.29984881572316</v>
      </c>
      <c r="Z14" s="0" t="n">
        <f aca="false">PRODUCT($Q$3:Q14)</f>
        <v>1.28257428153921</v>
      </c>
      <c r="AA14" s="0" t="n">
        <f aca="false">PRODUCT($R$3:R14)</f>
        <v>1.32574217161448</v>
      </c>
    </row>
    <row r="15" s="8" customFormat="true" ht="12.75" hidden="false" customHeight="false" outlineLevel="0" collapsed="false">
      <c r="B15" s="8" t="s">
        <v>628</v>
      </c>
      <c r="F15" s="8" t="n">
        <f aca="false">F4</f>
        <v>1.12305235028005</v>
      </c>
      <c r="G15" s="8" t="n">
        <f aca="false">G4</f>
        <v>1.30059781312812</v>
      </c>
      <c r="H15" s="8" t="n">
        <f aca="false">H4</f>
        <v>1.82911935314978</v>
      </c>
      <c r="I15" s="8" t="n">
        <f aca="false">I4</f>
        <v>2.00469846413061</v>
      </c>
    </row>
    <row r="16" s="8" customFormat="true" ht="12.75" hidden="false" customHeight="false" outlineLevel="0" collapsed="false">
      <c r="B16" s="8" t="s">
        <v>629</v>
      </c>
      <c r="F16" s="8" t="n">
        <f aca="false">SUM(F4:F6)/3</f>
        <v>1.13606872058083</v>
      </c>
      <c r="G16" s="8" t="n">
        <f aca="false">SUM(G4:G6)/3</f>
        <v>1.37658424725608</v>
      </c>
      <c r="H16" s="8" t="n">
        <f aca="false">SUM(H4:H6)/3</f>
        <v>1.74229133184086</v>
      </c>
      <c r="I16" s="8" t="n">
        <f aca="false">SUM(I4:I6)/3</f>
        <v>2.03899381674277</v>
      </c>
      <c r="K16" s="0" t="s">
        <v>630</v>
      </c>
      <c r="L16" s="0"/>
      <c r="M16" s="0"/>
      <c r="N16" s="0"/>
      <c r="O16" s="0"/>
      <c r="S16" s="0"/>
      <c r="T16" s="0" t="s">
        <v>631</v>
      </c>
    </row>
    <row r="17" s="8" customFormat="true" ht="12.75" hidden="false" customHeight="false" outlineLevel="0" collapsed="false">
      <c r="B17" s="8" t="s">
        <v>632</v>
      </c>
      <c r="F17" s="8" t="n">
        <f aca="false">SUM(F4:F8)/5</f>
        <v>1.11964590212561</v>
      </c>
      <c r="G17" s="8" t="n">
        <f aca="false">SUM(G4:G8)/5</f>
        <v>1.26320108734462</v>
      </c>
      <c r="H17" s="8" t="n">
        <f aca="false">SUM(H4:H8)/5</f>
        <v>1.46418412704966</v>
      </c>
      <c r="I17" s="8" t="n">
        <f aca="false">SUM(I4:I8)/5</f>
        <v>1.68218604614868</v>
      </c>
      <c r="K17" s="0" t="s">
        <v>619</v>
      </c>
      <c r="L17" s="0" t="s">
        <v>620</v>
      </c>
      <c r="M17" s="0" t="s">
        <v>621</v>
      </c>
      <c r="N17" s="0" t="s">
        <v>622</v>
      </c>
      <c r="O17" s="0" t="s">
        <v>623</v>
      </c>
      <c r="P17" s="8" t="s">
        <v>624</v>
      </c>
      <c r="Q17" s="8" t="s">
        <v>625</v>
      </c>
      <c r="R17" s="8" t="s">
        <v>42</v>
      </c>
      <c r="S17" s="0"/>
      <c r="T17" s="0" t="s">
        <v>619</v>
      </c>
      <c r="U17" s="0" t="s">
        <v>620</v>
      </c>
      <c r="V17" s="0" t="s">
        <v>621</v>
      </c>
      <c r="W17" s="0" t="s">
        <v>622</v>
      </c>
      <c r="X17" s="0" t="s">
        <v>623</v>
      </c>
      <c r="Y17" s="0" t="s">
        <v>624</v>
      </c>
      <c r="Z17" s="0" t="s">
        <v>625</v>
      </c>
      <c r="AA17" s="0" t="s">
        <v>42</v>
      </c>
    </row>
    <row r="18" s="8" customFormat="true" ht="12.75" hidden="false" customHeight="false" outlineLevel="0" collapsed="false">
      <c r="B18" s="8" t="s">
        <v>633</v>
      </c>
      <c r="F18" s="8" t="n">
        <f aca="false">SUM(F4:F13)/10</f>
        <v>1.11706347418217</v>
      </c>
      <c r="G18" s="8" t="n">
        <f aca="false">SUM(G4:G13)/10</f>
        <v>1.20255012410332</v>
      </c>
      <c r="H18" s="8" t="n">
        <f aca="false">SUM(H4:H13)/10</f>
        <v>1.32870431242242</v>
      </c>
      <c r="I18" s="8" t="n">
        <f aca="false">SUM(I4:I13)/10</f>
        <v>1.43979520537402</v>
      </c>
      <c r="K18" s="41" t="n">
        <f aca="false">A4</f>
        <v>31054</v>
      </c>
      <c r="L18" s="8" t="n">
        <f aca="false">G15</f>
        <v>1.30059781312812</v>
      </c>
      <c r="M18" s="8" t="n">
        <f aca="false">G16</f>
        <v>1.37658424725608</v>
      </c>
      <c r="N18" s="8" t="n">
        <f aca="false">G17</f>
        <v>1.26320108734462</v>
      </c>
      <c r="O18" s="8" t="n">
        <f aca="false">G18</f>
        <v>1.20255012410332</v>
      </c>
      <c r="P18" s="8" t="n">
        <v>1.05241054930287</v>
      </c>
      <c r="Q18" s="8" t="n">
        <v>1.08396249391135</v>
      </c>
      <c r="R18" s="8" t="n">
        <v>1.12444082960553</v>
      </c>
      <c r="T18" s="41" t="n">
        <f aca="false">K18</f>
        <v>31054</v>
      </c>
      <c r="U18" s="8" t="n">
        <f aca="false">PRODUCT($L$18:L18)</f>
        <v>1.30059781312812</v>
      </c>
      <c r="V18" s="8" t="n">
        <f aca="false">PRODUCT($M$18:M18)</f>
        <v>1.37658424725608</v>
      </c>
      <c r="W18" s="8" t="n">
        <f aca="false">PRODUCT($N$18:N18)</f>
        <v>1.26320108734462</v>
      </c>
      <c r="X18" s="8" t="n">
        <f aca="false">PRODUCT($O$18:O18)</f>
        <v>1.20255012410332</v>
      </c>
      <c r="Y18" s="8" t="n">
        <f aca="false">PRODUCT($P$18:P18)</f>
        <v>1.05241054930287</v>
      </c>
      <c r="Z18" s="8" t="n">
        <f aca="false">PRODUCT($Q$18:Q18)</f>
        <v>1.08396249391135</v>
      </c>
      <c r="AA18" s="8" t="n">
        <f aca="false">PRODUCT($R$18:R18)</f>
        <v>1.12444082960553</v>
      </c>
    </row>
    <row r="19" customFormat="false" ht="12.75" hidden="false" customHeight="false" outlineLevel="0" collapsed="false">
      <c r="K19" s="41" t="n">
        <f aca="false">A58</f>
        <v>31145</v>
      </c>
      <c r="L19" s="8" t="n">
        <f aca="false">G69</f>
        <v>0.946635266395119</v>
      </c>
      <c r="M19" s="8" t="n">
        <f aca="false">G70</f>
        <v>1.11471078887345</v>
      </c>
      <c r="N19" s="8" t="n">
        <f aca="false">G71</f>
        <v>1.14219570711771</v>
      </c>
      <c r="O19" s="8" t="n">
        <f aca="false">G72</f>
        <v>1.16637597555144</v>
      </c>
      <c r="P19" s="8" t="n">
        <v>1.06017557861133</v>
      </c>
      <c r="Q19" s="8" t="n">
        <v>1.07807672864124</v>
      </c>
      <c r="R19" s="8" t="n">
        <v>1.07703435804702</v>
      </c>
      <c r="T19" s="41" t="n">
        <f aca="false">K19</f>
        <v>31145</v>
      </c>
      <c r="U19" s="8" t="n">
        <f aca="false">PRODUCT($L$18:L19)</f>
        <v>1.23119175730345</v>
      </c>
      <c r="V19" s="8" t="n">
        <f aca="false">PRODUCT($M$18:M19)</f>
        <v>1.53449331220958</v>
      </c>
      <c r="W19" s="8" t="n">
        <f aca="false">PRODUCT($N$18:N19)</f>
        <v>1.44282285919145</v>
      </c>
      <c r="X19" s="8" t="n">
        <f aca="false">PRODUCT($O$18:O19)</f>
        <v>1.40262557415051</v>
      </c>
      <c r="Y19" s="8" t="n">
        <f aca="false">PRODUCT($P$18:P19)</f>
        <v>1.11573996304384</v>
      </c>
      <c r="Z19" s="8" t="n">
        <f aca="false">PRODUCT($Q$18:Q19)</f>
        <v>1.16859473940575</v>
      </c>
      <c r="AA19" s="8" t="n">
        <f aca="false">PRODUCT($R$18:R19)</f>
        <v>1.21106140707605</v>
      </c>
    </row>
    <row r="20" customFormat="false" ht="12.75" hidden="false" customHeight="false" outlineLevel="0" collapsed="false">
      <c r="E20" s="8" t="s">
        <v>618</v>
      </c>
      <c r="F20" s="10" t="n">
        <v>31110</v>
      </c>
      <c r="G20" s="40" t="n">
        <v>30809</v>
      </c>
      <c r="H20" s="10" t="n">
        <v>31264</v>
      </c>
      <c r="I20" s="10" t="n">
        <v>31453</v>
      </c>
      <c r="K20" s="42" t="n">
        <f aca="false">A112</f>
        <v>31236</v>
      </c>
      <c r="L20" s="0" t="n">
        <f aca="false">G123</f>
        <v>0.780532081181594</v>
      </c>
      <c r="M20" s="0" t="n">
        <f aca="false">G124</f>
        <v>0.968116435406834</v>
      </c>
      <c r="N20" s="8" t="n">
        <f aca="false">G125</f>
        <v>0.963054179243865</v>
      </c>
      <c r="O20" s="8" t="n">
        <f aca="false">G126</f>
        <v>0.893622215090467</v>
      </c>
      <c r="P20" s="8" t="n">
        <v>0.996988858777476</v>
      </c>
      <c r="Q20" s="8" t="n">
        <v>0.94758505705205</v>
      </c>
      <c r="R20" s="8" t="n">
        <v>0.934519811954331</v>
      </c>
      <c r="T20" s="41" t="n">
        <f aca="false">K20</f>
        <v>31236</v>
      </c>
      <c r="U20" s="8" t="n">
        <f aca="false">PRODUCT($L$18:L20)</f>
        <v>0.960984664661688</v>
      </c>
      <c r="V20" s="8" t="n">
        <f aca="false">PRODUCT($M$18:M20)</f>
        <v>1.48556819557197</v>
      </c>
      <c r="W20" s="8" t="n">
        <f aca="false">PRODUCT($N$18:N20)</f>
        <v>1.38951658445291</v>
      </c>
      <c r="X20" s="8" t="n">
        <f aca="false">PRODUCT($O$18:O20)</f>
        <v>1.25341737251492</v>
      </c>
      <c r="Y20" s="8" t="n">
        <f aca="false">PRODUCT($P$18:P20)</f>
        <v>1.1123803124475</v>
      </c>
      <c r="Z20" s="8" t="n">
        <f aca="false">PRODUCT($Q$18:Q20)</f>
        <v>1.10734291281052</v>
      </c>
      <c r="AA20" s="8" t="n">
        <f aca="false">PRODUCT($R$18:R20)</f>
        <v>1.13176087840586</v>
      </c>
    </row>
    <row r="21" customFormat="false" ht="12.75" hidden="false" customHeight="false" outlineLevel="0" collapsed="false">
      <c r="A21" s="0" t="s">
        <v>626</v>
      </c>
      <c r="B21" s="2" t="s">
        <v>1</v>
      </c>
      <c r="C21" s="2" t="s">
        <v>2</v>
      </c>
      <c r="D21" s="2" t="s">
        <v>30</v>
      </c>
      <c r="E21" s="2" t="s">
        <v>29</v>
      </c>
      <c r="F21" s="0" t="s">
        <v>23</v>
      </c>
      <c r="G21" s="0" t="s">
        <v>24</v>
      </c>
      <c r="H21" s="0" t="s">
        <v>25</v>
      </c>
      <c r="I21" s="0" t="s">
        <v>26</v>
      </c>
      <c r="K21" s="42" t="n">
        <f aca="false">A166</f>
        <v>31327</v>
      </c>
      <c r="L21" s="0" t="n">
        <f aca="false">G177</f>
        <v>1.31458915009722</v>
      </c>
      <c r="M21" s="0" t="n">
        <f aca="false">G178</f>
        <v>1.29487526960488</v>
      </c>
      <c r="N21" s="8" t="n">
        <f aca="false">G179</f>
        <v>1.22961050136215</v>
      </c>
      <c r="O21" s="8" t="n">
        <f aca="false">G180</f>
        <v>1.23714184230542</v>
      </c>
      <c r="P21" s="8" t="n">
        <v>1.16852914527333</v>
      </c>
      <c r="Q21" s="8" t="n">
        <v>1.15824490020344</v>
      </c>
      <c r="R21" s="8" t="n">
        <v>1.17139777218829</v>
      </c>
      <c r="T21" s="41" t="n">
        <f aca="false">K21</f>
        <v>31327</v>
      </c>
      <c r="U21" s="8" t="n">
        <f aca="false">PRODUCT($L$18:L21)</f>
        <v>1.26330001357407</v>
      </c>
      <c r="V21" s="8" t="n">
        <f aca="false">PRODUCT($M$18:M21)</f>
        <v>1.92362551775769</v>
      </c>
      <c r="W21" s="8" t="n">
        <f aca="false">PRODUCT($N$18:N21)</f>
        <v>1.70856418406017</v>
      </c>
      <c r="X21" s="8" t="n">
        <f aca="false">PRODUCT($O$18:O21)</f>
        <v>1.55065507741072</v>
      </c>
      <c r="Y21" s="8" t="n">
        <f aca="false">PRODUCT($P$18:P21)</f>
        <v>1.29984881572316</v>
      </c>
      <c r="Z21" s="8" t="n">
        <f aca="false">PRODUCT($Q$18:Q21)</f>
        <v>1.28257428153921</v>
      </c>
      <c r="AA21" s="8" t="n">
        <f aca="false">PRODUCT($R$18:R21)</f>
        <v>1.32574217161448</v>
      </c>
    </row>
    <row r="22" customFormat="false" ht="12.75" hidden="false" customHeight="false" outlineLevel="0" collapsed="false">
      <c r="A22" s="4" t="n">
        <v>31082</v>
      </c>
      <c r="B22" s="2" t="s">
        <v>238</v>
      </c>
      <c r="C22" s="8" t="s">
        <v>239</v>
      </c>
      <c r="D22" s="2" t="n">
        <v>99</v>
      </c>
      <c r="E22" s="2" t="n">
        <v>99</v>
      </c>
      <c r="F22" s="0" t="n">
        <v>1.20606568140173</v>
      </c>
      <c r="G22" s="0" t="n">
        <v>1.4561626839688</v>
      </c>
      <c r="H22" s="0" t="n">
        <v>1.66298592829737</v>
      </c>
      <c r="I22" s="0" t="n">
        <v>2.29991954716234</v>
      </c>
    </row>
    <row r="23" customFormat="false" ht="12.75" hidden="false" customHeight="false" outlineLevel="0" collapsed="false">
      <c r="B23" s="2" t="s">
        <v>200</v>
      </c>
      <c r="C23" s="8" t="s">
        <v>201</v>
      </c>
      <c r="D23" s="2" t="n">
        <v>98</v>
      </c>
      <c r="E23" s="2" t="n">
        <v>99</v>
      </c>
      <c r="F23" s="0" t="n">
        <v>1.18724710561678</v>
      </c>
      <c r="G23" s="0" t="n">
        <v>1.43759478887519</v>
      </c>
      <c r="H23" s="0" t="n">
        <v>2.06879755605083</v>
      </c>
      <c r="I23" s="0" t="n">
        <v>2.78400043173796</v>
      </c>
      <c r="K23" s="0" t="s">
        <v>634</v>
      </c>
      <c r="T23" s="0" t="s">
        <v>635</v>
      </c>
      <c r="U23" s="8"/>
      <c r="V23" s="8"/>
      <c r="W23" s="8"/>
      <c r="X23" s="8"/>
    </row>
    <row r="24" customFormat="false" ht="12.75" hidden="false" customHeight="false" outlineLevel="0" collapsed="false">
      <c r="B24" s="2" t="s">
        <v>268</v>
      </c>
      <c r="C24" s="8" t="s">
        <v>269</v>
      </c>
      <c r="D24" s="2" t="n">
        <v>98</v>
      </c>
      <c r="E24" s="2" t="n">
        <v>97</v>
      </c>
      <c r="F24" s="0" t="n">
        <v>1.08468028200676</v>
      </c>
      <c r="G24" s="0" t="n">
        <v>0.962153321793484</v>
      </c>
      <c r="H24" s="0" t="n">
        <v>1.05208162824708</v>
      </c>
      <c r="I24" s="0" t="n">
        <v>1.04155649579281</v>
      </c>
      <c r="K24" s="0" t="s">
        <v>619</v>
      </c>
      <c r="L24" s="0" t="s">
        <v>620</v>
      </c>
      <c r="M24" s="0" t="s">
        <v>621</v>
      </c>
      <c r="N24" s="0" t="s">
        <v>622</v>
      </c>
      <c r="O24" s="0" t="s">
        <v>623</v>
      </c>
      <c r="P24" s="8" t="s">
        <v>624</v>
      </c>
      <c r="Q24" s="8" t="s">
        <v>625</v>
      </c>
      <c r="R24" s="8" t="s">
        <v>42</v>
      </c>
      <c r="T24" s="0" t="s">
        <v>619</v>
      </c>
      <c r="U24" s="0" t="s">
        <v>620</v>
      </c>
      <c r="V24" s="0" t="s">
        <v>621</v>
      </c>
      <c r="W24" s="0" t="s">
        <v>622</v>
      </c>
      <c r="X24" s="0" t="s">
        <v>623</v>
      </c>
      <c r="Y24" s="0" t="s">
        <v>624</v>
      </c>
      <c r="Z24" s="0" t="s">
        <v>625</v>
      </c>
      <c r="AA24" s="0" t="s">
        <v>42</v>
      </c>
    </row>
    <row r="25" customFormat="false" ht="12.75" hidden="false" customHeight="false" outlineLevel="0" collapsed="false">
      <c r="B25" s="2" t="s">
        <v>152</v>
      </c>
      <c r="C25" s="8" t="s">
        <v>153</v>
      </c>
      <c r="D25" s="2" t="n">
        <v>98</v>
      </c>
      <c r="E25" s="2" t="n">
        <v>92</v>
      </c>
      <c r="F25" s="0" t="n">
        <v>1.06666911475174</v>
      </c>
      <c r="G25" s="0" t="n">
        <v>0.916667323541971</v>
      </c>
      <c r="H25" s="0" t="n">
        <v>0.883353803174336</v>
      </c>
      <c r="I25" s="0" t="n">
        <v>1.17780749253427</v>
      </c>
      <c r="K25" s="42" t="n">
        <f aca="false">A4</f>
        <v>31054</v>
      </c>
      <c r="L25" s="0" t="n">
        <f aca="false">H15</f>
        <v>1.82911935314978</v>
      </c>
      <c r="M25" s="0" t="n">
        <f aca="false">H16</f>
        <v>1.74229133184086</v>
      </c>
      <c r="N25" s="0" t="n">
        <f aca="false">H17</f>
        <v>1.46418412704966</v>
      </c>
      <c r="O25" s="0" t="n">
        <f aca="false">H18</f>
        <v>1.32870431242242</v>
      </c>
      <c r="P25" s="8" t="n">
        <v>1.11573996304384</v>
      </c>
      <c r="Q25" s="8" t="n">
        <v>1.16859473940575</v>
      </c>
      <c r="R25" s="8" t="n">
        <v>1.21106140707605</v>
      </c>
      <c r="T25" s="42" t="n">
        <f aca="false">K25</f>
        <v>31054</v>
      </c>
      <c r="U25" s="0" t="n">
        <f aca="false">PRODUCT($L$25:L25)</f>
        <v>1.82911935314978</v>
      </c>
      <c r="V25" s="0" t="n">
        <f aca="false">PRODUCT($M$25:M25)</f>
        <v>1.74229133184086</v>
      </c>
      <c r="W25" s="0" t="n">
        <f aca="false">PRODUCT($N$25:N25)</f>
        <v>1.46418412704966</v>
      </c>
      <c r="X25" s="0" t="n">
        <f aca="false">PRODUCT($O$25:O25)</f>
        <v>1.32870431242242</v>
      </c>
      <c r="Y25" s="0" t="n">
        <f aca="false">PRODUCT($P$25:P25)</f>
        <v>1.11573996304384</v>
      </c>
      <c r="Z25" s="0" t="n">
        <f aca="false">PRODUCT($Q$25:Q25)</f>
        <v>1.16859473940575</v>
      </c>
      <c r="AA25" s="0" t="n">
        <f aca="false">PRODUCT($R$25:R25)</f>
        <v>1.21106140707605</v>
      </c>
    </row>
    <row r="26" customFormat="false" ht="12.75" hidden="false" customHeight="false" outlineLevel="0" collapsed="false">
      <c r="B26" s="12" t="s">
        <v>212</v>
      </c>
      <c r="C26" s="8" t="s">
        <v>213</v>
      </c>
      <c r="D26" s="2" t="n">
        <v>98</v>
      </c>
      <c r="E26" s="2" t="n">
        <v>92</v>
      </c>
      <c r="F26" s="0" t="n">
        <v>1.14397336495549</v>
      </c>
      <c r="G26" s="0" t="n">
        <v>1.12832134129543</v>
      </c>
      <c r="H26" s="0" t="n">
        <v>1.02930006362115</v>
      </c>
      <c r="I26" s="14" t="n">
        <v>1.04501968191735</v>
      </c>
      <c r="K26" s="42" t="n">
        <f aca="false">A112</f>
        <v>31236</v>
      </c>
      <c r="L26" s="0" t="n">
        <f aca="false">H123</f>
        <v>0.916616696389713</v>
      </c>
      <c r="M26" s="0" t="n">
        <f aca="false">H124</f>
        <v>1.09863056035475</v>
      </c>
      <c r="N26" s="0" t="n">
        <f aca="false">H125</f>
        <v>1.25075798915774</v>
      </c>
      <c r="O26" s="0" t="n">
        <f aca="false">H126</f>
        <v>1.18729791973274</v>
      </c>
      <c r="P26" s="8" t="n">
        <v>1.16501053899428</v>
      </c>
      <c r="Q26" s="8" t="n">
        <v>1.09753555983953</v>
      </c>
      <c r="R26" s="8" t="n">
        <v>1.09469442578912</v>
      </c>
      <c r="T26" s="42" t="n">
        <f aca="false">K26</f>
        <v>31236</v>
      </c>
      <c r="U26" s="0" t="n">
        <f aca="false">PRODUCT($L$25:L26)</f>
        <v>1.67660133878664</v>
      </c>
      <c r="V26" s="0" t="n">
        <f aca="false">PRODUCT($M$25:M26)</f>
        <v>1.91413450220154</v>
      </c>
      <c r="W26" s="0" t="n">
        <f aca="false">PRODUCT($N$25:N26)</f>
        <v>1.83133999450531</v>
      </c>
      <c r="X26" s="0" t="n">
        <f aca="false">PRODUCT($O$25:O26)</f>
        <v>1.57756786607907</v>
      </c>
      <c r="Y26" s="0" t="n">
        <f aca="false">PRODUCT($P$25:P26)</f>
        <v>1.29984881572317</v>
      </c>
      <c r="Z26" s="0" t="n">
        <f aca="false">PRODUCT($Q$25:Q26)</f>
        <v>1.28257428153921</v>
      </c>
      <c r="AA26" s="0" t="n">
        <f aca="false">PRODUCT($R$25:R26)</f>
        <v>1.32574217161448</v>
      </c>
    </row>
    <row r="27" customFormat="false" ht="12.75" hidden="false" customHeight="false" outlineLevel="0" collapsed="false">
      <c r="B27" s="2" t="s">
        <v>156</v>
      </c>
      <c r="C27" s="8" t="s">
        <v>157</v>
      </c>
      <c r="D27" s="2" t="n">
        <v>97</v>
      </c>
      <c r="E27" s="2" t="n">
        <v>99</v>
      </c>
      <c r="F27" s="0" t="n">
        <v>1.07417636864879</v>
      </c>
      <c r="G27" s="0" t="n">
        <v>1.19444466764709</v>
      </c>
      <c r="H27" s="0" t="n">
        <v>1.51861190537698</v>
      </c>
      <c r="I27" s="0" t="n">
        <v>1.77759795343428</v>
      </c>
    </row>
    <row r="28" customFormat="false" ht="12.75" hidden="false" customHeight="false" outlineLevel="0" collapsed="false">
      <c r="B28" s="2" t="s">
        <v>62</v>
      </c>
      <c r="C28" s="8" t="s">
        <v>63</v>
      </c>
      <c r="D28" s="2" t="n">
        <v>97</v>
      </c>
      <c r="E28" s="2" t="n">
        <v>94</v>
      </c>
      <c r="F28" s="0" t="n">
        <v>1.01223940639904</v>
      </c>
      <c r="G28" s="0" t="n">
        <v>1.11298157663463</v>
      </c>
      <c r="H28" s="0" t="n">
        <v>1.15410367637256</v>
      </c>
      <c r="I28" s="0" t="n">
        <v>1.1925430611653</v>
      </c>
      <c r="K28" s="0" t="s">
        <v>636</v>
      </c>
      <c r="T28" s="0" t="s">
        <v>637</v>
      </c>
      <c r="U28" s="8"/>
      <c r="V28" s="8"/>
      <c r="W28" s="8"/>
      <c r="X28" s="8"/>
    </row>
    <row r="29" customFormat="false" ht="12.75" hidden="false" customHeight="false" outlineLevel="0" collapsed="false">
      <c r="B29" s="2" t="s">
        <v>164</v>
      </c>
      <c r="C29" s="8" t="s">
        <v>165</v>
      </c>
      <c r="D29" s="2" t="n">
        <v>97</v>
      </c>
      <c r="E29" s="2" t="n">
        <v>77</v>
      </c>
      <c r="F29" s="0" t="n">
        <v>1.10484012664881</v>
      </c>
      <c r="G29" s="0" t="n">
        <v>1.04661222271105</v>
      </c>
      <c r="H29" s="0" t="n">
        <v>0.669012231357769</v>
      </c>
      <c r="I29" s="0" t="n">
        <v>0.606916636698121</v>
      </c>
      <c r="K29" s="0" t="s">
        <v>619</v>
      </c>
      <c r="L29" s="0" t="s">
        <v>620</v>
      </c>
      <c r="M29" s="0" t="s">
        <v>621</v>
      </c>
      <c r="N29" s="0" t="s">
        <v>622</v>
      </c>
      <c r="O29" s="0" t="s">
        <v>623</v>
      </c>
      <c r="P29" s="8" t="s">
        <v>624</v>
      </c>
      <c r="Q29" s="8" t="s">
        <v>625</v>
      </c>
      <c r="R29" s="8" t="s">
        <v>42</v>
      </c>
      <c r="T29" s="0" t="s">
        <v>619</v>
      </c>
      <c r="U29" s="0" t="s">
        <v>620</v>
      </c>
      <c r="V29" s="0" t="s">
        <v>621</v>
      </c>
      <c r="W29" s="0" t="s">
        <v>622</v>
      </c>
      <c r="X29" s="0" t="s">
        <v>623</v>
      </c>
      <c r="Y29" s="0" t="s">
        <v>624</v>
      </c>
      <c r="Z29" s="0" t="s">
        <v>625</v>
      </c>
      <c r="AA29" s="0" t="s">
        <v>42</v>
      </c>
    </row>
    <row r="30" customFormat="false" ht="12.75" hidden="false" customHeight="false" outlineLevel="0" collapsed="false">
      <c r="B30" s="2" t="s">
        <v>192</v>
      </c>
      <c r="C30" s="8" t="s">
        <v>193</v>
      </c>
      <c r="D30" s="2" t="n">
        <v>96</v>
      </c>
      <c r="E30" s="2" t="n">
        <v>99</v>
      </c>
      <c r="F30" s="0" t="n">
        <v>1.1045151740843</v>
      </c>
      <c r="G30" s="0" t="n">
        <v>0.963623650797905</v>
      </c>
      <c r="H30" s="0" t="n">
        <v>0.999965229670853</v>
      </c>
      <c r="I30" s="0" t="n">
        <v>1.45451839538156</v>
      </c>
      <c r="K30" s="42" t="n">
        <f aca="false">A4</f>
        <v>31054</v>
      </c>
      <c r="L30" s="0" t="n">
        <f aca="false">I15</f>
        <v>2.00469846413061</v>
      </c>
      <c r="M30" s="0" t="n">
        <f aca="false">I16</f>
        <v>2.03899381674277</v>
      </c>
      <c r="N30" s="0" t="n">
        <f aca="false">I17</f>
        <v>1.68218604614868</v>
      </c>
      <c r="O30" s="0" t="n">
        <f aca="false">I18</f>
        <v>1.43979520537402</v>
      </c>
      <c r="P30" s="8" t="n">
        <v>1.29984881572317</v>
      </c>
      <c r="Q30" s="8" t="n">
        <v>1.28257428153921</v>
      </c>
      <c r="R30" s="8" t="n">
        <v>1.32574217161448</v>
      </c>
      <c r="T30" s="42" t="n">
        <f aca="false">K30</f>
        <v>31054</v>
      </c>
      <c r="U30" s="0" t="n">
        <f aca="false">PRODUCT(L30:L30)</f>
        <v>2.00469846413061</v>
      </c>
      <c r="V30" s="0" t="n">
        <f aca="false">PRODUCT(M30:M30)</f>
        <v>2.03899381674277</v>
      </c>
      <c r="W30" s="0" t="n">
        <f aca="false">PRODUCT(N30:N30)</f>
        <v>1.68218604614868</v>
      </c>
      <c r="X30" s="0" t="n">
        <f aca="false">PRODUCT(O30:O30)</f>
        <v>1.43979520537402</v>
      </c>
      <c r="Y30" s="0" t="n">
        <f aca="false">PRODUCT(P30:P30)</f>
        <v>1.29984881572317</v>
      </c>
      <c r="Z30" s="0" t="n">
        <f aca="false">PRODUCT(Q30:Q30)</f>
        <v>1.28257428153921</v>
      </c>
      <c r="AA30" s="0" t="n">
        <f aca="false">PRODUCT(R30:R30)</f>
        <v>1.32574217161448</v>
      </c>
    </row>
    <row r="31" customFormat="false" ht="12.75" hidden="false" customHeight="false" outlineLevel="0" collapsed="false">
      <c r="B31" s="2" t="s">
        <v>244</v>
      </c>
      <c r="C31" s="8" t="s">
        <v>245</v>
      </c>
      <c r="D31" s="2" t="n">
        <v>96</v>
      </c>
      <c r="E31" s="2" t="n">
        <v>99</v>
      </c>
      <c r="F31" s="0" t="n">
        <v>1.05297019157397</v>
      </c>
      <c r="G31" s="0" t="n">
        <v>0.662232192364531</v>
      </c>
      <c r="H31" s="0" t="n">
        <v>0.633662937414864</v>
      </c>
      <c r="I31" s="0" t="n">
        <v>0.761331616762368</v>
      </c>
    </row>
    <row r="32" s="8" customFormat="true" ht="12.75" hidden="false" customHeight="false" outlineLevel="0" collapsed="false"/>
    <row r="33" s="8" customFormat="true" ht="12.75" hidden="false" customHeight="false" outlineLevel="0" collapsed="false">
      <c r="B33" s="8" t="s">
        <v>628</v>
      </c>
      <c r="F33" s="8" t="n">
        <f aca="false">F22</f>
        <v>1.20606568140173</v>
      </c>
      <c r="G33" s="8" t="n">
        <f aca="false">G22</f>
        <v>1.4561626839688</v>
      </c>
      <c r="H33" s="8" t="n">
        <f aca="false">H22</f>
        <v>1.66298592829737</v>
      </c>
      <c r="I33" s="8" t="n">
        <f aca="false">I22</f>
        <v>2.29991954716234</v>
      </c>
    </row>
    <row r="34" s="8" customFormat="true" ht="12.75" hidden="false" customHeight="false" outlineLevel="0" collapsed="false">
      <c r="B34" s="8" t="s">
        <v>629</v>
      </c>
      <c r="F34" s="8" t="n">
        <f aca="false">SUM(F22:F24)/3</f>
        <v>1.15933102300842</v>
      </c>
      <c r="G34" s="8" t="n">
        <f aca="false">SUM(G22:G24)/3</f>
        <v>1.28530359821249</v>
      </c>
      <c r="H34" s="8" t="n">
        <f aca="false">SUM(H22:H24)/3</f>
        <v>1.59462170419843</v>
      </c>
      <c r="I34" s="8" t="n">
        <f aca="false">SUM(I22:I24)/3</f>
        <v>2.04182549156437</v>
      </c>
    </row>
    <row r="35" s="8" customFormat="true" ht="12.75" hidden="false" customHeight="false" outlineLevel="0" collapsed="false">
      <c r="B35" s="8" t="s">
        <v>632</v>
      </c>
      <c r="F35" s="8" t="n">
        <f aca="false">SUM(F22:F26)/5</f>
        <v>1.1377271097465</v>
      </c>
      <c r="G35" s="8" t="n">
        <f aca="false">SUM(G22:G26)/5</f>
        <v>1.18017989189498</v>
      </c>
      <c r="H35" s="8" t="n">
        <f aca="false">SUM(H22:H26)/5</f>
        <v>1.33930379587815</v>
      </c>
      <c r="I35" s="8" t="n">
        <f aca="false">SUM(I22:I26)/5</f>
        <v>1.66966072982895</v>
      </c>
    </row>
    <row r="36" s="8" customFormat="true" ht="12.75" hidden="false" customHeight="false" outlineLevel="0" collapsed="false">
      <c r="B36" s="8" t="s">
        <v>633</v>
      </c>
      <c r="F36" s="8" t="n">
        <f aca="false">SUM(F22:F31)/10</f>
        <v>1.10373768160874</v>
      </c>
      <c r="G36" s="8" t="n">
        <f aca="false">SUM(G22:G31)/10</f>
        <v>1.08807937696301</v>
      </c>
      <c r="H36" s="8" t="n">
        <f aca="false">SUM(H22:H31)/10</f>
        <v>1.16718749595838</v>
      </c>
      <c r="I36" s="8" t="n">
        <f aca="false">SUM(I22:I31)/10</f>
        <v>1.41412113125864</v>
      </c>
    </row>
    <row r="38" customFormat="false" ht="12.75" hidden="false" customHeight="false" outlineLevel="0" collapsed="false">
      <c r="E38" s="8" t="s">
        <v>618</v>
      </c>
      <c r="F38" s="10" t="n">
        <v>31145</v>
      </c>
      <c r="G38" s="10" t="n">
        <v>31208</v>
      </c>
      <c r="H38" s="10" t="n">
        <v>31299</v>
      </c>
      <c r="I38" s="10" t="n">
        <v>31481</v>
      </c>
    </row>
    <row r="39" customFormat="false" ht="12.75" hidden="false" customHeight="false" outlineLevel="0" collapsed="false">
      <c r="A39" s="0" t="s">
        <v>626</v>
      </c>
      <c r="B39" s="2" t="s">
        <v>1</v>
      </c>
      <c r="C39" s="2" t="s">
        <v>2</v>
      </c>
      <c r="D39" s="2" t="s">
        <v>30</v>
      </c>
      <c r="E39" s="2" t="s">
        <v>29</v>
      </c>
      <c r="F39" s="0" t="s">
        <v>23</v>
      </c>
      <c r="G39" s="0" t="s">
        <v>24</v>
      </c>
      <c r="H39" s="0" t="s">
        <v>25</v>
      </c>
      <c r="I39" s="0" t="s">
        <v>26</v>
      </c>
    </row>
    <row r="40" customFormat="false" ht="12.75" hidden="false" customHeight="false" outlineLevel="0" collapsed="false">
      <c r="A40" s="4" t="n">
        <v>31110</v>
      </c>
      <c r="B40" s="2" t="s">
        <v>238</v>
      </c>
      <c r="C40" s="8" t="s">
        <v>239</v>
      </c>
      <c r="D40" s="2" t="n">
        <v>99</v>
      </c>
      <c r="E40" s="2" t="n">
        <v>99</v>
      </c>
      <c r="F40" s="0" t="n">
        <v>0.960222898897451</v>
      </c>
      <c r="G40" s="0" t="n">
        <v>1.13720665186451</v>
      </c>
      <c r="H40" s="0" t="n">
        <v>1.36547061025741</v>
      </c>
      <c r="I40" s="0" t="n">
        <v>2.4488196453359</v>
      </c>
    </row>
    <row r="41" customFormat="false" ht="12.75" hidden="false" customHeight="false" outlineLevel="0" collapsed="false">
      <c r="B41" s="2" t="s">
        <v>200</v>
      </c>
      <c r="C41" s="8" t="s">
        <v>201</v>
      </c>
      <c r="D41" s="2" t="n">
        <v>98</v>
      </c>
      <c r="E41" s="2" t="n">
        <v>99</v>
      </c>
      <c r="F41" s="0" t="n">
        <v>1.13253099163958</v>
      </c>
      <c r="G41" s="0" t="n">
        <v>1.2782975028606</v>
      </c>
      <c r="H41" s="0" t="n">
        <v>1.17081765735624</v>
      </c>
      <c r="I41" s="0" t="n">
        <v>1.99601783018471</v>
      </c>
    </row>
    <row r="42" customFormat="false" ht="12.75" hidden="false" customHeight="false" outlineLevel="0" collapsed="false">
      <c r="B42" s="2" t="s">
        <v>268</v>
      </c>
      <c r="C42" s="8" t="s">
        <v>269</v>
      </c>
      <c r="D42" s="2" t="n">
        <v>98</v>
      </c>
      <c r="E42" s="2" t="n">
        <v>97</v>
      </c>
      <c r="F42" s="0" t="n">
        <v>0.95680975559794</v>
      </c>
      <c r="G42" s="0" t="n">
        <v>0.849359608250865</v>
      </c>
      <c r="H42" s="0" t="n">
        <v>0.922516730061887</v>
      </c>
      <c r="I42" s="0" t="n">
        <v>1.12547277284553</v>
      </c>
    </row>
    <row r="43" customFormat="false" ht="12.75" hidden="false" customHeight="false" outlineLevel="0" collapsed="false">
      <c r="B43" s="2" t="s">
        <v>260</v>
      </c>
      <c r="C43" s="8" t="s">
        <v>261</v>
      </c>
      <c r="D43" s="2" t="n">
        <v>98</v>
      </c>
      <c r="E43" s="2" t="n">
        <v>54</v>
      </c>
      <c r="F43" s="0" t="n">
        <v>0.923740175752098</v>
      </c>
      <c r="G43" s="0" t="n">
        <v>0.822047144234689</v>
      </c>
      <c r="H43" s="0" t="n">
        <v>0.644085532857196</v>
      </c>
      <c r="I43" s="0" t="n">
        <v>0.913579650358527</v>
      </c>
    </row>
    <row r="44" customFormat="false" ht="12.75" hidden="false" customHeight="false" outlineLevel="0" collapsed="false">
      <c r="B44" s="2" t="s">
        <v>130</v>
      </c>
      <c r="C44" s="8" t="s">
        <v>131</v>
      </c>
      <c r="D44" s="2" t="n">
        <v>97</v>
      </c>
      <c r="E44" s="2" t="n">
        <v>99</v>
      </c>
      <c r="F44" s="0" t="n">
        <v>0.922135741939715</v>
      </c>
      <c r="G44" s="0" t="n">
        <v>1.19821741606764</v>
      </c>
      <c r="H44" s="0" t="n">
        <v>1.01056385490558</v>
      </c>
      <c r="I44" s="0" t="n">
        <v>1.47805711893202</v>
      </c>
    </row>
    <row r="45" customFormat="false" ht="12.75" hidden="false" customHeight="false" outlineLevel="0" collapsed="false">
      <c r="B45" s="2" t="s">
        <v>319</v>
      </c>
      <c r="C45" s="8" t="s">
        <v>320</v>
      </c>
      <c r="D45" s="2" t="n">
        <v>97</v>
      </c>
      <c r="E45" s="2" t="n">
        <v>98</v>
      </c>
      <c r="F45" s="0" t="n">
        <v>0.911112928489882</v>
      </c>
      <c r="G45" s="0" t="n">
        <v>0.884891277742919</v>
      </c>
      <c r="H45" s="0" t="n">
        <v>0.689867597058673</v>
      </c>
      <c r="I45" s="0" t="n">
        <v>1.05814765008106</v>
      </c>
    </row>
    <row r="46" customFormat="false" ht="12.75" hidden="false" customHeight="false" outlineLevel="0" collapsed="false">
      <c r="B46" s="2" t="s">
        <v>152</v>
      </c>
      <c r="C46" s="8" t="s">
        <v>153</v>
      </c>
      <c r="D46" s="2" t="n">
        <v>97</v>
      </c>
      <c r="E46" s="2" t="n">
        <v>93</v>
      </c>
      <c r="F46" s="0" t="n">
        <v>0.838531949090927</v>
      </c>
      <c r="G46" s="0" t="n">
        <v>0.765638835164771</v>
      </c>
      <c r="H46" s="0" t="n">
        <v>0.802090571277311</v>
      </c>
      <c r="I46" s="0" t="n">
        <v>1.11461246540633</v>
      </c>
    </row>
    <row r="47" customFormat="false" ht="12.75" hidden="false" customHeight="false" outlineLevel="0" collapsed="false">
      <c r="B47" s="2" t="s">
        <v>232</v>
      </c>
      <c r="C47" s="8" t="s">
        <v>233</v>
      </c>
      <c r="D47" s="2" t="n">
        <v>97</v>
      </c>
      <c r="E47" s="2" t="n">
        <v>90</v>
      </c>
      <c r="F47" s="0" t="n">
        <v>1.0975794805208</v>
      </c>
      <c r="G47" s="0" t="n">
        <v>1.16196718325422</v>
      </c>
      <c r="H47" s="0" t="n">
        <v>1.13389313934248</v>
      </c>
      <c r="I47" s="0" t="n">
        <v>1.49940048744995</v>
      </c>
    </row>
    <row r="48" customFormat="false" ht="12.75" hidden="false" customHeight="false" outlineLevel="0" collapsed="false">
      <c r="B48" s="2" t="s">
        <v>164</v>
      </c>
      <c r="C48" s="8" t="s">
        <v>165</v>
      </c>
      <c r="D48" s="2" t="n">
        <v>97</v>
      </c>
      <c r="E48" s="2" t="n">
        <v>76</v>
      </c>
      <c r="F48" s="0" t="n">
        <v>0.879556636988747</v>
      </c>
      <c r="G48" s="0" t="n">
        <v>0.724198077172446</v>
      </c>
      <c r="H48" s="0" t="n">
        <v>0.528460084290934</v>
      </c>
      <c r="I48" s="0" t="n">
        <v>0.638096756515749</v>
      </c>
    </row>
    <row r="49" customFormat="false" ht="12.75" hidden="false" customHeight="false" outlineLevel="0" collapsed="false">
      <c r="B49" s="2" t="s">
        <v>280</v>
      </c>
      <c r="C49" s="8" t="s">
        <v>281</v>
      </c>
      <c r="D49" s="2" t="n">
        <v>97</v>
      </c>
      <c r="E49" s="2" t="n">
        <v>76</v>
      </c>
      <c r="F49" s="0" t="n">
        <v>0.923306140743162</v>
      </c>
      <c r="G49" s="0" t="n">
        <v>1.22370327463466</v>
      </c>
      <c r="H49" s="0" t="n">
        <v>1.08228095327958</v>
      </c>
      <c r="I49" s="0" t="n">
        <v>2.08217433294027</v>
      </c>
    </row>
    <row r="50" s="8" customFormat="true" ht="12.75" hidden="false" customHeight="false" outlineLevel="0" collapsed="false"/>
    <row r="51" s="8" customFormat="true" ht="12.75" hidden="false" customHeight="false" outlineLevel="0" collapsed="false">
      <c r="B51" s="8" t="s">
        <v>628</v>
      </c>
      <c r="F51" s="8" t="n">
        <f aca="false">F40</f>
        <v>0.960222898897451</v>
      </c>
      <c r="G51" s="8" t="n">
        <f aca="false">G40</f>
        <v>1.13720665186451</v>
      </c>
      <c r="H51" s="8" t="n">
        <f aca="false">H40</f>
        <v>1.36547061025741</v>
      </c>
      <c r="I51" s="8" t="n">
        <f aca="false">I40</f>
        <v>2.4488196453359</v>
      </c>
    </row>
    <row r="52" s="8" customFormat="true" ht="12.75" hidden="false" customHeight="false" outlineLevel="0" collapsed="false">
      <c r="B52" s="8" t="s">
        <v>629</v>
      </c>
      <c r="F52" s="8" t="n">
        <f aca="false">SUM(F40:F42)/3</f>
        <v>1.01652121537832</v>
      </c>
      <c r="G52" s="8" t="n">
        <f aca="false">SUM(G40:G42)/3</f>
        <v>1.08828792099199</v>
      </c>
      <c r="H52" s="8" t="n">
        <f aca="false">SUM(H40:H42)/3</f>
        <v>1.15293499922518</v>
      </c>
      <c r="I52" s="8" t="n">
        <f aca="false">SUM(I40:I42)/3</f>
        <v>1.85677008278871</v>
      </c>
    </row>
    <row r="53" s="8" customFormat="true" ht="12.75" hidden="false" customHeight="false" outlineLevel="0" collapsed="false">
      <c r="B53" s="8" t="s">
        <v>632</v>
      </c>
      <c r="F53" s="8" t="n">
        <f aca="false">SUM(F40:F44)/5</f>
        <v>0.979087912765356</v>
      </c>
      <c r="G53" s="8" t="n">
        <f aca="false">SUM(G40:G44)/5</f>
        <v>1.05702566465566</v>
      </c>
      <c r="H53" s="8" t="n">
        <f aca="false">SUM(H40:H44)/5</f>
        <v>1.02269087708766</v>
      </c>
      <c r="I53" s="8" t="n">
        <f aca="false">SUM(I40:I44)/5</f>
        <v>1.59238940353134</v>
      </c>
    </row>
    <row r="54" s="8" customFormat="true" ht="12.75" hidden="false" customHeight="false" outlineLevel="0" collapsed="false">
      <c r="B54" s="8" t="s">
        <v>633</v>
      </c>
      <c r="F54" s="8" t="n">
        <f aca="false">SUM(F40:F49)/10</f>
        <v>0.95455266996603</v>
      </c>
      <c r="G54" s="8" t="n">
        <f aca="false">SUM(G40:G49)/10</f>
        <v>1.00455269712473</v>
      </c>
      <c r="H54" s="8" t="n">
        <f aca="false">SUM(H40:H49)/10</f>
        <v>0.93500467306873</v>
      </c>
      <c r="I54" s="8" t="n">
        <f aca="false">SUM(I40:I49)/10</f>
        <v>1.435437871005</v>
      </c>
    </row>
    <row r="56" customFormat="false" ht="12.75" hidden="false" customHeight="false" outlineLevel="0" collapsed="false">
      <c r="A56" s="8"/>
      <c r="E56" s="8" t="s">
        <v>618</v>
      </c>
      <c r="F56" s="40" t="n">
        <v>31173</v>
      </c>
      <c r="G56" s="40" t="n">
        <v>31236</v>
      </c>
      <c r="H56" s="40" t="n">
        <v>31327</v>
      </c>
      <c r="I56" s="40" t="n">
        <v>31509</v>
      </c>
    </row>
    <row r="57" customFormat="false" ht="12.75" hidden="false" customHeight="false" outlineLevel="0" collapsed="false">
      <c r="A57" s="8" t="s">
        <v>626</v>
      </c>
      <c r="B57" s="2" t="s">
        <v>1</v>
      </c>
      <c r="C57" s="2" t="s">
        <v>2</v>
      </c>
      <c r="D57" s="2" t="s">
        <v>30</v>
      </c>
      <c r="E57" s="2" t="s">
        <v>29</v>
      </c>
      <c r="F57" s="8" t="s">
        <v>23</v>
      </c>
      <c r="G57" s="8" t="s">
        <v>24</v>
      </c>
      <c r="H57" s="8" t="s">
        <v>25</v>
      </c>
      <c r="I57" s="8" t="s">
        <v>26</v>
      </c>
    </row>
    <row r="58" customFormat="false" ht="12.75" hidden="false" customHeight="false" outlineLevel="0" collapsed="false">
      <c r="A58" s="4" t="n">
        <v>31145</v>
      </c>
      <c r="B58" s="2" t="s">
        <v>319</v>
      </c>
      <c r="C58" s="8" t="s">
        <v>320</v>
      </c>
      <c r="D58" s="2" t="n">
        <v>99</v>
      </c>
      <c r="E58" s="2" t="n">
        <v>97</v>
      </c>
      <c r="F58" s="0" t="n">
        <v>0.909754852867733</v>
      </c>
      <c r="G58" s="0" t="n">
        <v>0.946635266395119</v>
      </c>
      <c r="H58" s="0" t="n">
        <v>0.782004107423104</v>
      </c>
      <c r="I58" s="0" t="n">
        <v>1.22450773736166</v>
      </c>
    </row>
    <row r="59" customFormat="false" ht="12.75" hidden="false" customHeight="false" outlineLevel="0" collapsed="false">
      <c r="A59" s="8"/>
      <c r="B59" s="2" t="s">
        <v>327</v>
      </c>
      <c r="C59" s="2" t="s">
        <v>328</v>
      </c>
      <c r="D59" s="2" t="n">
        <v>99</v>
      </c>
      <c r="E59" s="2" t="n">
        <v>92</v>
      </c>
      <c r="F59" s="0" t="n">
        <v>0.941851655455667</v>
      </c>
      <c r="G59" s="0" t="n">
        <v>1.16860762855514</v>
      </c>
      <c r="H59" s="0" t="n">
        <v>1.56977326643644</v>
      </c>
      <c r="I59" s="14" t="n">
        <v>1.72669719148308</v>
      </c>
    </row>
    <row r="60" customFormat="false" ht="12.75" hidden="false" customHeight="false" outlineLevel="0" collapsed="false">
      <c r="A60" s="8"/>
      <c r="B60" s="2" t="s">
        <v>134</v>
      </c>
      <c r="C60" s="8" t="s">
        <v>135</v>
      </c>
      <c r="D60" s="2" t="n">
        <v>99</v>
      </c>
      <c r="E60" s="2" t="n">
        <v>62</v>
      </c>
      <c r="F60" s="0" t="n">
        <v>0.99459238228962</v>
      </c>
      <c r="G60" s="0" t="n">
        <v>1.22888947167008</v>
      </c>
      <c r="H60" s="0" t="n">
        <v>1.40931354298113</v>
      </c>
      <c r="I60" s="0" t="n">
        <v>1.69657284058342</v>
      </c>
    </row>
    <row r="61" customFormat="false" ht="12.75" hidden="false" customHeight="false" outlineLevel="0" collapsed="false">
      <c r="A61" s="8"/>
      <c r="B61" s="2" t="s">
        <v>200</v>
      </c>
      <c r="C61" s="8" t="s">
        <v>201</v>
      </c>
      <c r="D61" s="2" t="n">
        <v>98</v>
      </c>
      <c r="E61" s="2" t="n">
        <v>99</v>
      </c>
      <c r="F61" s="0" t="n">
        <v>1.06916633364338</v>
      </c>
      <c r="G61" s="0" t="n">
        <v>1.12337959312905</v>
      </c>
      <c r="H61" s="0" t="n">
        <v>0.895264789356891</v>
      </c>
      <c r="I61" s="0" t="n">
        <v>1.86926177588623</v>
      </c>
    </row>
    <row r="62" customFormat="false" ht="12.75" hidden="false" customHeight="false" outlineLevel="0" collapsed="false">
      <c r="A62" s="8"/>
      <c r="B62" s="2" t="s">
        <v>337</v>
      </c>
      <c r="C62" s="2" t="s">
        <v>338</v>
      </c>
      <c r="D62" s="2" t="n">
        <v>98</v>
      </c>
      <c r="E62" s="2" t="n">
        <v>98</v>
      </c>
      <c r="F62" s="0" t="n">
        <v>0.962423123815726</v>
      </c>
      <c r="G62" s="0" t="n">
        <v>1.24346657583916</v>
      </c>
      <c r="H62" s="0" t="n">
        <v>1.40230688489447</v>
      </c>
      <c r="I62" s="0" t="n">
        <v>2.73788600393103</v>
      </c>
    </row>
    <row r="63" customFormat="false" ht="12.75" hidden="false" customHeight="false" outlineLevel="0" collapsed="false">
      <c r="A63" s="8"/>
      <c r="B63" s="2" t="s">
        <v>238</v>
      </c>
      <c r="C63" s="8" t="s">
        <v>239</v>
      </c>
      <c r="D63" s="2" t="n">
        <v>97</v>
      </c>
      <c r="E63" s="2" t="n">
        <v>99</v>
      </c>
      <c r="F63" s="0" t="n">
        <v>1.25738095829027</v>
      </c>
      <c r="G63" s="0" t="n">
        <v>1.40636815984681</v>
      </c>
      <c r="H63" s="0" t="n">
        <v>1.33313012493378</v>
      </c>
      <c r="I63" s="0" t="n">
        <v>2.38720479788083</v>
      </c>
    </row>
    <row r="64" customFormat="false" ht="12.75" hidden="false" customHeight="false" outlineLevel="0" collapsed="false">
      <c r="A64" s="8"/>
      <c r="B64" s="2" t="s">
        <v>100</v>
      </c>
      <c r="C64" s="8" t="s">
        <v>101</v>
      </c>
      <c r="D64" s="2" t="n">
        <v>97</v>
      </c>
      <c r="E64" s="2" t="n">
        <v>97</v>
      </c>
      <c r="F64" s="0" t="n">
        <v>0.982839374958985</v>
      </c>
      <c r="G64" s="0" t="n">
        <v>1.23909925276087</v>
      </c>
      <c r="H64" s="0" t="n">
        <v>1.04448465269036</v>
      </c>
      <c r="I64" s="0" t="n">
        <v>1.47652707663386</v>
      </c>
    </row>
    <row r="65" customFormat="false" ht="12.75" hidden="false" customHeight="false" outlineLevel="0" collapsed="false">
      <c r="A65" s="8"/>
      <c r="B65" s="2" t="s">
        <v>156</v>
      </c>
      <c r="C65" s="8" t="s">
        <v>157</v>
      </c>
      <c r="D65" s="2" t="n">
        <v>96</v>
      </c>
      <c r="E65" s="2" t="n">
        <v>99</v>
      </c>
      <c r="F65" s="0" t="n">
        <v>0.986764346544935</v>
      </c>
      <c r="G65" s="0" t="n">
        <v>1.15501773602924</v>
      </c>
      <c r="H65" s="0" t="n">
        <v>1.07743189297297</v>
      </c>
      <c r="I65" s="0" t="n">
        <v>1.80896942424622</v>
      </c>
    </row>
    <row r="66" customFormat="false" ht="12.75" hidden="false" customHeight="false" outlineLevel="0" collapsed="false">
      <c r="A66" s="8"/>
      <c r="B66" s="2" t="s">
        <v>268</v>
      </c>
      <c r="C66" s="8" t="s">
        <v>269</v>
      </c>
      <c r="D66" s="2" t="n">
        <v>96</v>
      </c>
      <c r="E66" s="2" t="n">
        <v>97</v>
      </c>
      <c r="F66" s="0" t="n">
        <v>0.927079426655407</v>
      </c>
      <c r="G66" s="0" t="n">
        <v>0.998001000465386</v>
      </c>
      <c r="H66" s="0" t="n">
        <v>0.810537169402081</v>
      </c>
      <c r="I66" s="0" t="n">
        <v>1.13311473792534</v>
      </c>
    </row>
    <row r="67" customFormat="false" ht="12.75" hidden="false" customHeight="false" outlineLevel="0" collapsed="false">
      <c r="A67" s="8"/>
      <c r="B67" s="2" t="s">
        <v>168</v>
      </c>
      <c r="C67" s="8" t="s">
        <v>169</v>
      </c>
      <c r="D67" s="2" t="n">
        <v>95</v>
      </c>
      <c r="E67" s="2" t="n">
        <v>97</v>
      </c>
      <c r="F67" s="0" t="n">
        <v>0.903547701173217</v>
      </c>
      <c r="G67" s="0" t="n">
        <v>1.15429507082351</v>
      </c>
      <c r="H67" s="0" t="n">
        <v>0.993120337856431</v>
      </c>
      <c r="I67" s="0" t="n">
        <v>1.18017198939278</v>
      </c>
    </row>
    <row r="68" s="8" customFormat="true" ht="12.75" hidden="false" customHeight="false" outlineLevel="0" collapsed="false"/>
    <row r="69" s="8" customFormat="true" ht="12.75" hidden="false" customHeight="false" outlineLevel="0" collapsed="false">
      <c r="B69" s="8" t="s">
        <v>628</v>
      </c>
      <c r="F69" s="8" t="n">
        <f aca="false">F58</f>
        <v>0.909754852867733</v>
      </c>
      <c r="G69" s="8" t="n">
        <f aca="false">G58</f>
        <v>0.946635266395119</v>
      </c>
      <c r="H69" s="8" t="n">
        <f aca="false">H58</f>
        <v>0.782004107423104</v>
      </c>
      <c r="I69" s="8" t="n">
        <f aca="false">I58</f>
        <v>1.22450773736166</v>
      </c>
    </row>
    <row r="70" s="8" customFormat="true" ht="12.75" hidden="false" customHeight="false" outlineLevel="0" collapsed="false">
      <c r="B70" s="8" t="s">
        <v>629</v>
      </c>
      <c r="F70" s="8" t="n">
        <f aca="false">SUM(F58:F60)/3</f>
        <v>0.948732963537673</v>
      </c>
      <c r="G70" s="8" t="n">
        <f aca="false">SUM(G58:G60)/3</f>
        <v>1.11471078887345</v>
      </c>
      <c r="H70" s="8" t="n">
        <f aca="false">SUM(H58:H60)/3</f>
        <v>1.25369697228022</v>
      </c>
      <c r="I70" s="8" t="n">
        <f aca="false">SUM(I58:I60)/3</f>
        <v>1.54925925647605</v>
      </c>
    </row>
    <row r="71" s="8" customFormat="true" ht="12.75" hidden="false" customHeight="false" outlineLevel="0" collapsed="false">
      <c r="B71" s="8" t="s">
        <v>632</v>
      </c>
      <c r="F71" s="8" t="n">
        <f aca="false">SUM(F58:F62)/5</f>
        <v>0.975557669614425</v>
      </c>
      <c r="G71" s="8" t="n">
        <f aca="false">SUM(G58:G62)/5</f>
        <v>1.14219570711771</v>
      </c>
      <c r="H71" s="8" t="n">
        <f aca="false">SUM(H58:H62)/5</f>
        <v>1.21173251821841</v>
      </c>
      <c r="I71" s="8" t="n">
        <f aca="false">SUM(I58:I62)/5</f>
        <v>1.85098510984908</v>
      </c>
    </row>
    <row r="72" s="8" customFormat="true" ht="12.75" hidden="false" customHeight="false" outlineLevel="0" collapsed="false">
      <c r="B72" s="8" t="s">
        <v>633</v>
      </c>
      <c r="F72" s="8" t="n">
        <f aca="false">SUM(F58:F67)/10</f>
        <v>0.993540015569494</v>
      </c>
      <c r="G72" s="8" t="n">
        <f aca="false">SUM(G58:G67)/10</f>
        <v>1.16637597555144</v>
      </c>
      <c r="H72" s="8" t="n">
        <f aca="false">SUM(H58:H67)/10</f>
        <v>1.13173667689477</v>
      </c>
      <c r="I72" s="8" t="n">
        <f aca="false">SUM(I58:I67)/10</f>
        <v>1.72409135753245</v>
      </c>
    </row>
    <row r="73" s="8" customFormat="true" ht="12.75" hidden="false" customHeight="false" outlineLevel="0" collapsed="false"/>
    <row r="74" customFormat="false" ht="12.75" hidden="false" customHeight="false" outlineLevel="0" collapsed="false">
      <c r="A74" s="8"/>
      <c r="E74" s="8" t="s">
        <v>618</v>
      </c>
      <c r="F74" s="40" t="n">
        <v>31208</v>
      </c>
      <c r="G74" s="40" t="n">
        <v>31264</v>
      </c>
      <c r="H74" s="40" t="n">
        <v>31355</v>
      </c>
      <c r="I74" s="40" t="n">
        <v>31537</v>
      </c>
    </row>
    <row r="75" customFormat="false" ht="12.75" hidden="false" customHeight="false" outlineLevel="0" collapsed="false">
      <c r="A75" s="8" t="s">
        <v>626</v>
      </c>
      <c r="B75" s="2" t="s">
        <v>1</v>
      </c>
      <c r="C75" s="2" t="s">
        <v>2</v>
      </c>
      <c r="D75" s="2" t="s">
        <v>30</v>
      </c>
      <c r="E75" s="2" t="s">
        <v>29</v>
      </c>
      <c r="F75" s="8" t="s">
        <v>23</v>
      </c>
      <c r="G75" s="8" t="s">
        <v>24</v>
      </c>
      <c r="H75" s="8" t="s">
        <v>25</v>
      </c>
      <c r="I75" s="8" t="s">
        <v>26</v>
      </c>
    </row>
    <row r="76" customFormat="false" ht="12.75" hidden="false" customHeight="false" outlineLevel="0" collapsed="false">
      <c r="A76" s="4" t="n">
        <v>31173</v>
      </c>
      <c r="B76" s="2" t="s">
        <v>238</v>
      </c>
      <c r="C76" s="8" t="s">
        <v>239</v>
      </c>
      <c r="D76" s="2" t="n">
        <v>99</v>
      </c>
      <c r="E76" s="2" t="n">
        <v>99</v>
      </c>
      <c r="F76" s="0" t="n">
        <v>0.94189058034187</v>
      </c>
      <c r="G76" s="0" t="n">
        <v>1.14203306169395</v>
      </c>
      <c r="H76" s="0" t="n">
        <v>1.13092260794152</v>
      </c>
      <c r="I76" s="0" t="n">
        <v>2.42921703007644</v>
      </c>
    </row>
    <row r="77" customFormat="false" ht="12.75" hidden="false" customHeight="false" outlineLevel="0" collapsed="false">
      <c r="A77" s="8"/>
      <c r="B77" s="2" t="s">
        <v>327</v>
      </c>
      <c r="C77" s="2" t="s">
        <v>328</v>
      </c>
      <c r="D77" s="2" t="n">
        <v>99</v>
      </c>
      <c r="E77" s="2" t="n">
        <v>98</v>
      </c>
      <c r="F77" s="0" t="n">
        <v>0.969153556594649</v>
      </c>
      <c r="G77" s="0" t="n">
        <v>1.64817225798217</v>
      </c>
      <c r="H77" s="0" t="n">
        <v>1.68520157173632</v>
      </c>
      <c r="I77" s="14" t="n">
        <v>1.83330058558713</v>
      </c>
    </row>
    <row r="78" customFormat="false" ht="12.75" hidden="false" customHeight="false" outlineLevel="0" collapsed="false">
      <c r="A78" s="8"/>
      <c r="B78" s="2" t="s">
        <v>200</v>
      </c>
      <c r="C78" s="8" t="s">
        <v>201</v>
      </c>
      <c r="D78" s="2" t="n">
        <v>98</v>
      </c>
      <c r="E78" s="2" t="n">
        <v>99</v>
      </c>
      <c r="F78" s="0" t="n">
        <v>1.05569039491013</v>
      </c>
      <c r="G78" s="0" t="n">
        <v>1.4390686249423</v>
      </c>
      <c r="H78" s="0" t="n">
        <v>1.01678877977123</v>
      </c>
      <c r="I78" s="0" t="n">
        <v>1.9980802486951</v>
      </c>
    </row>
    <row r="79" customFormat="false" ht="12.75" hidden="false" customHeight="false" outlineLevel="0" collapsed="false">
      <c r="A79" s="8"/>
      <c r="B79" s="2" t="s">
        <v>337</v>
      </c>
      <c r="C79" s="2" t="s">
        <v>338</v>
      </c>
      <c r="D79" s="2" t="n">
        <v>98</v>
      </c>
      <c r="E79" s="2" t="n">
        <v>98</v>
      </c>
      <c r="F79" s="0" t="n">
        <v>1.34234945989395</v>
      </c>
      <c r="G79" s="0" t="n">
        <v>1.47270316565457</v>
      </c>
      <c r="H79" s="0" t="n">
        <v>1.65277767412176</v>
      </c>
      <c r="I79" s="0" t="n">
        <v>2.93363952461694</v>
      </c>
    </row>
    <row r="80" customFormat="false" ht="12.75" hidden="false" customHeight="false" outlineLevel="0" collapsed="false">
      <c r="A80" s="8"/>
      <c r="B80" s="2" t="s">
        <v>389</v>
      </c>
      <c r="C80" s="8" t="s">
        <v>390</v>
      </c>
      <c r="D80" s="2" t="n">
        <v>98</v>
      </c>
      <c r="E80" s="2" t="n">
        <v>56</v>
      </c>
      <c r="F80" s="0" t="n">
        <v>0.96985833956911</v>
      </c>
      <c r="G80" s="0" t="n">
        <v>1.45008735349531</v>
      </c>
      <c r="H80" s="0" t="n">
        <v>1.20012003037683</v>
      </c>
      <c r="I80" s="0" t="n">
        <v>1.68992149876512</v>
      </c>
    </row>
    <row r="81" customFormat="false" ht="12.75" hidden="false" customHeight="false" outlineLevel="0" collapsed="false">
      <c r="A81" s="8"/>
      <c r="B81" s="2" t="s">
        <v>364</v>
      </c>
      <c r="C81" s="8" t="s">
        <v>365</v>
      </c>
      <c r="D81" s="2" t="n">
        <v>97</v>
      </c>
      <c r="E81" s="2" t="n">
        <v>52</v>
      </c>
      <c r="F81" s="0" t="n">
        <v>1.06058566904291</v>
      </c>
      <c r="G81" s="0" t="n">
        <v>1.42420404937301</v>
      </c>
      <c r="H81" s="0" t="n">
        <v>0.848419519461458</v>
      </c>
      <c r="I81" s="0" t="n">
        <v>1.05711934980064</v>
      </c>
    </row>
    <row r="82" customFormat="false" ht="12.75" hidden="false" customHeight="false" outlineLevel="0" collapsed="false">
      <c r="A82" s="8"/>
      <c r="B82" s="2" t="s">
        <v>100</v>
      </c>
      <c r="C82" s="8" t="s">
        <v>101</v>
      </c>
      <c r="D82" s="2" t="n">
        <v>96</v>
      </c>
      <c r="E82" s="2" t="n">
        <v>97</v>
      </c>
      <c r="F82" s="0" t="n">
        <v>1.28385550284213</v>
      </c>
      <c r="G82" s="0" t="n">
        <v>1.1886138071463</v>
      </c>
      <c r="H82" s="0" t="n">
        <v>1.1458243370611</v>
      </c>
      <c r="I82" s="0" t="n">
        <v>1.50230515240027</v>
      </c>
    </row>
    <row r="83" customFormat="false" ht="12.75" hidden="false" customHeight="false" outlineLevel="0" collapsed="false">
      <c r="A83" s="8"/>
      <c r="B83" s="2" t="s">
        <v>343</v>
      </c>
      <c r="C83" s="8" t="s">
        <v>231</v>
      </c>
      <c r="D83" s="2" t="n">
        <v>96</v>
      </c>
      <c r="E83" s="2" t="n">
        <v>97</v>
      </c>
      <c r="F83" s="0" t="n">
        <v>1.10405028223553</v>
      </c>
      <c r="G83" s="0" t="n">
        <v>1.05760682634949</v>
      </c>
      <c r="H83" s="0" t="n">
        <v>1.28410209454679</v>
      </c>
      <c r="I83" s="0" t="n">
        <v>1.42705999772128</v>
      </c>
    </row>
    <row r="84" customFormat="false" ht="12.75" hidden="false" customHeight="false" outlineLevel="0" collapsed="false">
      <c r="A84" s="8"/>
      <c r="B84" s="2" t="s">
        <v>369</v>
      </c>
      <c r="C84" s="8" t="s">
        <v>370</v>
      </c>
      <c r="D84" s="2" t="n">
        <v>96</v>
      </c>
      <c r="E84" s="2" t="n">
        <v>61</v>
      </c>
      <c r="F84" s="0" t="n">
        <v>1.0708549450747</v>
      </c>
      <c r="G84" s="0" t="n">
        <v>1.11563225361965</v>
      </c>
      <c r="H84" s="0" t="n">
        <v>1.23550523066372</v>
      </c>
      <c r="I84" s="0" t="n">
        <v>1.87033329661894</v>
      </c>
    </row>
    <row r="85" customFormat="false" ht="12.75" hidden="false" customHeight="false" outlineLevel="0" collapsed="false">
      <c r="A85" s="8"/>
      <c r="B85" s="2" t="s">
        <v>154</v>
      </c>
      <c r="C85" s="8" t="s">
        <v>155</v>
      </c>
      <c r="D85" s="2" t="n">
        <v>95</v>
      </c>
      <c r="E85" s="2" t="n">
        <v>98</v>
      </c>
      <c r="F85" s="0" t="n">
        <v>1.16749314064689</v>
      </c>
      <c r="G85" s="0" t="n">
        <v>1.17653690406268</v>
      </c>
      <c r="H85" s="0" t="n">
        <v>1.32345572186137</v>
      </c>
      <c r="I85" s="0" t="n">
        <v>1.97013960244786</v>
      </c>
    </row>
    <row r="86" s="8" customFormat="true" ht="12.75" hidden="false" customHeight="false" outlineLevel="0" collapsed="false"/>
    <row r="87" s="8" customFormat="true" ht="12.75" hidden="false" customHeight="false" outlineLevel="0" collapsed="false">
      <c r="B87" s="8" t="s">
        <v>628</v>
      </c>
      <c r="F87" s="8" t="n">
        <f aca="false">F76</f>
        <v>0.94189058034187</v>
      </c>
      <c r="G87" s="8" t="n">
        <f aca="false">G76</f>
        <v>1.14203306169395</v>
      </c>
      <c r="H87" s="8" t="n">
        <f aca="false">H76</f>
        <v>1.13092260794152</v>
      </c>
      <c r="I87" s="8" t="n">
        <f aca="false">I76</f>
        <v>2.42921703007644</v>
      </c>
    </row>
    <row r="88" s="8" customFormat="true" ht="12.75" hidden="false" customHeight="false" outlineLevel="0" collapsed="false">
      <c r="B88" s="8" t="s">
        <v>629</v>
      </c>
      <c r="F88" s="8" t="n">
        <f aca="false">SUM(F76:F78)/3</f>
        <v>0.98891151061555</v>
      </c>
      <c r="G88" s="8" t="n">
        <f aca="false">SUM(G76:G78)/3</f>
        <v>1.40975798153947</v>
      </c>
      <c r="H88" s="8" t="n">
        <f aca="false">SUM(H76:H78)/3</f>
        <v>1.27763765314969</v>
      </c>
      <c r="I88" s="8" t="n">
        <f aca="false">SUM(I76:I78)/3</f>
        <v>2.08686595478622</v>
      </c>
    </row>
    <row r="89" s="8" customFormat="true" ht="12.75" hidden="false" customHeight="false" outlineLevel="0" collapsed="false">
      <c r="B89" s="8" t="s">
        <v>632</v>
      </c>
      <c r="F89" s="8" t="n">
        <f aca="false">SUM(F76:F80)/5</f>
        <v>1.05578846626194</v>
      </c>
      <c r="G89" s="8" t="n">
        <f aca="false">SUM(G76:G80)/5</f>
        <v>1.43041289275366</v>
      </c>
      <c r="H89" s="8" t="n">
        <f aca="false">SUM(H76:H80)/5</f>
        <v>1.33716213278953</v>
      </c>
      <c r="I89" s="8" t="n">
        <f aca="false">SUM(I76:I80)/5</f>
        <v>2.17683177754815</v>
      </c>
    </row>
    <row r="90" s="8" customFormat="true" ht="12.75" hidden="false" customHeight="false" outlineLevel="0" collapsed="false">
      <c r="B90" s="8" t="s">
        <v>633</v>
      </c>
      <c r="F90" s="8" t="n">
        <f aca="false">SUM(F76:F85)/10</f>
        <v>1.09657818711519</v>
      </c>
      <c r="G90" s="8" t="n">
        <f aca="false">SUM(G76:G85)/10</f>
        <v>1.31146583043194</v>
      </c>
      <c r="H90" s="8" t="n">
        <f aca="false">SUM(H76:H85)/10</f>
        <v>1.25231175675421</v>
      </c>
      <c r="I90" s="8" t="n">
        <f aca="false">SUM(I76:I85)/10</f>
        <v>1.87111162867297</v>
      </c>
    </row>
    <row r="91" customFormat="false" ht="12.75" hidden="false" customHeight="false" outlineLevel="0" collapsed="false">
      <c r="A91" s="8"/>
      <c r="F91" s="8"/>
      <c r="G91" s="8"/>
      <c r="H91" s="8"/>
      <c r="I91" s="8"/>
    </row>
    <row r="92" customFormat="false" ht="12.75" hidden="false" customHeight="false" outlineLevel="0" collapsed="false">
      <c r="A92" s="8"/>
      <c r="E92" s="8" t="s">
        <v>618</v>
      </c>
      <c r="F92" s="40" t="n">
        <v>31236</v>
      </c>
      <c r="G92" s="40" t="n">
        <v>31299</v>
      </c>
      <c r="H92" s="40" t="n">
        <v>31390</v>
      </c>
      <c r="I92" s="40" t="n">
        <v>31572</v>
      </c>
    </row>
    <row r="93" customFormat="false" ht="12.75" hidden="false" customHeight="false" outlineLevel="0" collapsed="false">
      <c r="A93" s="8" t="s">
        <v>626</v>
      </c>
      <c r="B93" s="2" t="s">
        <v>1</v>
      </c>
      <c r="C93" s="2" t="s">
        <v>2</v>
      </c>
      <c r="D93" s="2" t="s">
        <v>30</v>
      </c>
      <c r="E93" s="2" t="s">
        <v>29</v>
      </c>
      <c r="F93" s="8" t="s">
        <v>23</v>
      </c>
      <c r="G93" s="8" t="s">
        <v>24</v>
      </c>
      <c r="H93" s="8" t="s">
        <v>25</v>
      </c>
      <c r="I93" s="8" t="s">
        <v>26</v>
      </c>
    </row>
    <row r="94" customFormat="false" ht="12.75" hidden="false" customHeight="false" outlineLevel="0" collapsed="false">
      <c r="A94" s="4" t="n">
        <v>31208</v>
      </c>
      <c r="B94" s="2" t="s">
        <v>337</v>
      </c>
      <c r="C94" s="2" t="s">
        <v>338</v>
      </c>
      <c r="D94" s="2" t="n">
        <v>99</v>
      </c>
      <c r="E94" s="2" t="n">
        <v>98</v>
      </c>
      <c r="F94" s="8" t="n">
        <v>0.962503848115879</v>
      </c>
      <c r="G94" s="0" t="n">
        <v>1.12404445128668</v>
      </c>
      <c r="H94" s="0" t="n">
        <v>1.49048179149691</v>
      </c>
      <c r="I94" s="0" t="n">
        <v>2.33196630345665</v>
      </c>
    </row>
    <row r="95" customFormat="false" ht="12.75" hidden="false" customHeight="false" outlineLevel="0" collapsed="false">
      <c r="A95" s="8"/>
      <c r="B95" s="2" t="s">
        <v>404</v>
      </c>
      <c r="C95" s="8" t="s">
        <v>405</v>
      </c>
      <c r="D95" s="2" t="n">
        <v>98</v>
      </c>
      <c r="E95" s="2" t="n">
        <v>99</v>
      </c>
      <c r="F95" s="8" t="n">
        <v>1.12757276005759</v>
      </c>
      <c r="G95" s="0" t="n">
        <v>0.757200503647075</v>
      </c>
      <c r="H95" s="0" t="n">
        <v>0.888905828153229</v>
      </c>
      <c r="I95" s="0" t="n">
        <v>0.736639763356831</v>
      </c>
    </row>
    <row r="96" customFormat="false" ht="12.75" hidden="false" customHeight="false" outlineLevel="0" collapsed="false">
      <c r="A96" s="8"/>
      <c r="B96" s="2" t="s">
        <v>200</v>
      </c>
      <c r="C96" s="8" t="s">
        <v>201</v>
      </c>
      <c r="D96" s="2" t="n">
        <v>98</v>
      </c>
      <c r="E96" s="2" t="n">
        <v>99</v>
      </c>
      <c r="F96" s="8" t="n">
        <v>0.99527864346681</v>
      </c>
      <c r="G96" s="0" t="n">
        <v>0.915919537303457</v>
      </c>
      <c r="H96" s="0" t="n">
        <v>1.27653009765362</v>
      </c>
      <c r="I96" s="0" t="n">
        <v>2.15947372257088</v>
      </c>
    </row>
    <row r="97" customFormat="false" ht="12.75" hidden="false" customHeight="false" outlineLevel="0" collapsed="false">
      <c r="A97" s="8"/>
      <c r="B97" s="2" t="s">
        <v>238</v>
      </c>
      <c r="C97" s="8" t="s">
        <v>239</v>
      </c>
      <c r="D97" s="2" t="n">
        <v>98</v>
      </c>
      <c r="E97" s="2" t="n">
        <v>99</v>
      </c>
      <c r="F97" s="8" t="n">
        <v>1.18749473470902</v>
      </c>
      <c r="G97" s="0" t="n">
        <v>1.20072337601847</v>
      </c>
      <c r="H97" s="0" t="n">
        <v>1.37659934292835</v>
      </c>
      <c r="I97" s="0" t="n">
        <v>2.5049254317221</v>
      </c>
    </row>
    <row r="98" customFormat="false" ht="12.75" hidden="false" customHeight="false" outlineLevel="0" collapsed="false">
      <c r="A98" s="8"/>
      <c r="B98" s="2" t="s">
        <v>100</v>
      </c>
      <c r="C98" s="8" t="s">
        <v>101</v>
      </c>
      <c r="D98" s="2" t="n">
        <v>98</v>
      </c>
      <c r="E98" s="2" t="n">
        <v>98</v>
      </c>
      <c r="F98" s="8" t="n">
        <v>0.981990759508913</v>
      </c>
      <c r="G98" s="0" t="n">
        <v>0.919013671759307</v>
      </c>
      <c r="H98" s="0" t="n">
        <v>0.974248858704967</v>
      </c>
      <c r="I98" s="0" t="n">
        <v>1.20770722588407</v>
      </c>
    </row>
    <row r="99" customFormat="false" ht="12.75" hidden="false" customHeight="false" outlineLevel="0" collapsed="false">
      <c r="A99" s="8"/>
      <c r="B99" s="2" t="s">
        <v>412</v>
      </c>
      <c r="C99" s="8" t="s">
        <v>413</v>
      </c>
      <c r="D99" s="2" t="n">
        <v>98</v>
      </c>
      <c r="E99" s="2" t="n">
        <v>94</v>
      </c>
      <c r="F99" s="8" t="n">
        <v>1.05898118238003</v>
      </c>
      <c r="G99" s="0" t="n">
        <v>1.13864220255712</v>
      </c>
      <c r="H99" s="0" t="n">
        <v>0.974560894694145</v>
      </c>
      <c r="I99" s="0" t="n">
        <v>1.06813561766464</v>
      </c>
    </row>
    <row r="100" customFormat="false" ht="12.75" hidden="false" customHeight="false" outlineLevel="0" collapsed="false">
      <c r="A100" s="8"/>
      <c r="B100" s="2" t="s">
        <v>152</v>
      </c>
      <c r="C100" s="8" t="s">
        <v>153</v>
      </c>
      <c r="D100" s="2" t="n">
        <v>97</v>
      </c>
      <c r="E100" s="2" t="n">
        <v>99</v>
      </c>
      <c r="F100" s="8" t="n">
        <v>1.08164184396725</v>
      </c>
      <c r="G100" s="0" t="n">
        <v>1.04760957051597</v>
      </c>
      <c r="H100" s="0" t="n">
        <v>1.19046849927454</v>
      </c>
      <c r="I100" s="0" t="n">
        <v>1.34691230938737</v>
      </c>
    </row>
    <row r="101" customFormat="false" ht="12.75" hidden="false" customHeight="false" outlineLevel="0" collapsed="false">
      <c r="A101" s="8"/>
      <c r="B101" s="2" t="s">
        <v>154</v>
      </c>
      <c r="C101" s="8" t="s">
        <v>155</v>
      </c>
      <c r="D101" s="2" t="n">
        <v>97</v>
      </c>
      <c r="E101" s="2" t="n">
        <v>99</v>
      </c>
      <c r="F101" s="8" t="n">
        <v>1.14212154525264</v>
      </c>
      <c r="G101" s="0" t="n">
        <v>1.05590398527118</v>
      </c>
      <c r="H101" s="0" t="n">
        <v>1.21296065129173</v>
      </c>
      <c r="I101" s="0" t="n">
        <v>1.97548257639602</v>
      </c>
    </row>
    <row r="102" customFormat="false" ht="12.75" hidden="false" customHeight="false" outlineLevel="0" collapsed="false">
      <c r="A102" s="8"/>
      <c r="B102" s="2" t="s">
        <v>156</v>
      </c>
      <c r="C102" s="8" t="s">
        <v>157</v>
      </c>
      <c r="D102" s="2" t="n">
        <v>97</v>
      </c>
      <c r="E102" s="2" t="n">
        <v>99</v>
      </c>
      <c r="F102" s="8" t="n">
        <v>0.90157024375674</v>
      </c>
      <c r="G102" s="0" t="n">
        <v>0.908501572421986</v>
      </c>
      <c r="H102" s="0" t="n">
        <v>0.936383687168209</v>
      </c>
      <c r="I102" s="0" t="n">
        <v>1.79517159366387</v>
      </c>
    </row>
    <row r="103" customFormat="false" ht="12.75" hidden="false" customHeight="false" outlineLevel="0" collapsed="false">
      <c r="A103" s="8"/>
      <c r="B103" s="2" t="s">
        <v>400</v>
      </c>
      <c r="C103" s="8" t="s">
        <v>401</v>
      </c>
      <c r="D103" s="2" t="n">
        <v>97</v>
      </c>
      <c r="E103" s="2" t="n">
        <v>93</v>
      </c>
      <c r="F103" s="8" t="n">
        <v>1.03912755509438</v>
      </c>
      <c r="G103" s="8" t="n">
        <v>0.869546559091674</v>
      </c>
      <c r="H103" s="8" t="n">
        <v>1.0130475700217</v>
      </c>
      <c r="I103" s="8" t="n">
        <v>1.26089525939381</v>
      </c>
    </row>
    <row r="104" s="8" customFormat="true" ht="12.75" hidden="false" customHeight="false" outlineLevel="0" collapsed="false"/>
    <row r="105" s="8" customFormat="true" ht="12.75" hidden="false" customHeight="false" outlineLevel="0" collapsed="false">
      <c r="B105" s="8" t="s">
        <v>628</v>
      </c>
      <c r="F105" s="8" t="n">
        <f aca="false">F94</f>
        <v>0.962503848115879</v>
      </c>
      <c r="G105" s="8" t="n">
        <f aca="false">G94</f>
        <v>1.12404445128668</v>
      </c>
      <c r="H105" s="8" t="n">
        <f aca="false">H94</f>
        <v>1.49048179149691</v>
      </c>
      <c r="I105" s="8" t="n">
        <f aca="false">I94</f>
        <v>2.33196630345665</v>
      </c>
    </row>
    <row r="106" s="8" customFormat="true" ht="12.75" hidden="false" customHeight="false" outlineLevel="0" collapsed="false">
      <c r="B106" s="8" t="s">
        <v>629</v>
      </c>
      <c r="F106" s="8" t="n">
        <f aca="false">SUM(F94:F96)/3</f>
        <v>1.02845175054676</v>
      </c>
      <c r="G106" s="8" t="n">
        <f aca="false">SUM(G94:G96)/3</f>
        <v>0.932388164079071</v>
      </c>
      <c r="H106" s="8" t="n">
        <f aca="false">SUM(H94:H96)/3</f>
        <v>1.21863923910125</v>
      </c>
      <c r="I106" s="8" t="n">
        <f aca="false">SUM(I94:I96)/3</f>
        <v>1.74269326312812</v>
      </c>
    </row>
    <row r="107" s="8" customFormat="true" ht="12.75" hidden="false" customHeight="false" outlineLevel="0" collapsed="false">
      <c r="B107" s="8" t="s">
        <v>632</v>
      </c>
      <c r="F107" s="8" t="n">
        <f aca="false">SUM(F94:F98)/5</f>
        <v>1.05096814917164</v>
      </c>
      <c r="G107" s="8" t="n">
        <f aca="false">SUM(G94:G98)/5</f>
        <v>0.983380308002999</v>
      </c>
      <c r="H107" s="8" t="n">
        <f aca="false">SUM(H94:H98)/5</f>
        <v>1.20135318378742</v>
      </c>
      <c r="I107" s="8" t="n">
        <f aca="false">SUM(I94:I98)/5</f>
        <v>1.78814248939811</v>
      </c>
    </row>
    <row r="108" s="8" customFormat="true" ht="12.75" hidden="false" customHeight="false" outlineLevel="0" collapsed="false">
      <c r="B108" s="8" t="s">
        <v>633</v>
      </c>
      <c r="F108" s="8" t="n">
        <f aca="false">SUM(F94:F103)/10</f>
        <v>1.04782831163093</v>
      </c>
      <c r="G108" s="8" t="n">
        <f aca="false">SUM(G94:G103)/10</f>
        <v>0.993710542987293</v>
      </c>
      <c r="H108" s="8" t="n">
        <f aca="false">SUM(H94:H103)/10</f>
        <v>1.13341872213874</v>
      </c>
      <c r="I108" s="8" t="n">
        <f aca="false">SUM(I94:I103)/10</f>
        <v>1.63873098034962</v>
      </c>
    </row>
    <row r="109" customFormat="false" ht="12.75" hidden="false" customHeight="false" outlineLevel="0" collapsed="false">
      <c r="A109" s="8"/>
      <c r="F109" s="8"/>
      <c r="G109" s="8"/>
      <c r="H109" s="8"/>
      <c r="I109" s="8"/>
    </row>
    <row r="110" customFormat="false" ht="12.75" hidden="false" customHeight="false" outlineLevel="0" collapsed="false">
      <c r="A110" s="8"/>
      <c r="E110" s="8" t="s">
        <v>618</v>
      </c>
      <c r="F110" s="40" t="n">
        <v>31264</v>
      </c>
      <c r="G110" s="40" t="n">
        <v>31327</v>
      </c>
      <c r="H110" s="40" t="n">
        <v>31418</v>
      </c>
      <c r="I110" s="40" t="n">
        <v>31600</v>
      </c>
    </row>
    <row r="111" customFormat="false" ht="12.75" hidden="false" customHeight="false" outlineLevel="0" collapsed="false">
      <c r="A111" s="8" t="s">
        <v>626</v>
      </c>
      <c r="B111" s="2" t="s">
        <v>1</v>
      </c>
      <c r="C111" s="2" t="s">
        <v>2</v>
      </c>
      <c r="D111" s="2" t="s">
        <v>30</v>
      </c>
      <c r="E111" s="2" t="s">
        <v>29</v>
      </c>
      <c r="F111" s="8" t="s">
        <v>23</v>
      </c>
      <c r="G111" s="8" t="s">
        <v>24</v>
      </c>
      <c r="H111" s="8" t="s">
        <v>25</v>
      </c>
      <c r="I111" s="8" t="s">
        <v>26</v>
      </c>
    </row>
    <row r="112" customFormat="false" ht="12.75" hidden="false" customHeight="false" outlineLevel="0" collapsed="false">
      <c r="A112" s="6" t="n">
        <v>31236</v>
      </c>
      <c r="B112" s="2" t="s">
        <v>404</v>
      </c>
      <c r="C112" s="8" t="s">
        <v>405</v>
      </c>
      <c r="D112" s="2" t="n">
        <v>98</v>
      </c>
      <c r="E112" s="2" t="n">
        <v>99</v>
      </c>
      <c r="F112" s="0" t="n">
        <v>0.839430023667123</v>
      </c>
      <c r="G112" s="0" t="n">
        <v>0.613140167070951</v>
      </c>
      <c r="H112" s="0" t="n">
        <v>0.737242329824199</v>
      </c>
      <c r="I112" s="0" t="n">
        <v>0.656943986534417</v>
      </c>
    </row>
    <row r="113" customFormat="false" ht="12.75" hidden="false" customHeight="false" outlineLevel="0" collapsed="false">
      <c r="A113" s="9" t="s">
        <v>643</v>
      </c>
      <c r="B113" s="2" t="s">
        <v>238</v>
      </c>
      <c r="C113" s="8" t="s">
        <v>239</v>
      </c>
      <c r="D113" s="2" t="n">
        <v>98</v>
      </c>
      <c r="E113" s="2" t="n">
        <v>99</v>
      </c>
      <c r="F113" s="0" t="n">
        <v>1.02104887362376</v>
      </c>
      <c r="G113" s="0" t="n">
        <v>0.947923995292238</v>
      </c>
      <c r="H113" s="0" t="n">
        <v>1.09599106295523</v>
      </c>
      <c r="I113" s="0" t="n">
        <v>2.78446157812651</v>
      </c>
    </row>
    <row r="114" customFormat="false" ht="12.75" hidden="false" customHeight="false" outlineLevel="0" collapsed="false">
      <c r="A114" s="8"/>
      <c r="B114" s="2" t="s">
        <v>327</v>
      </c>
      <c r="C114" s="2" t="s">
        <v>328</v>
      </c>
      <c r="D114" s="2" t="n">
        <v>98</v>
      </c>
      <c r="E114" s="2" t="n">
        <v>98</v>
      </c>
      <c r="F114" s="0" t="n">
        <v>1.32836183140094</v>
      </c>
      <c r="G114" s="0" t="n">
        <v>1.34328514385731</v>
      </c>
      <c r="H114" s="0" t="n">
        <v>1.46265828828481</v>
      </c>
      <c r="I114" s="14" t="n">
        <v>1.47756796147049</v>
      </c>
    </row>
    <row r="115" customFormat="false" ht="12.75" hidden="false" customHeight="false" outlineLevel="0" collapsed="false">
      <c r="A115" s="8"/>
      <c r="B115" s="2" t="s">
        <v>337</v>
      </c>
      <c r="C115" s="2" t="s">
        <v>338</v>
      </c>
      <c r="D115" s="2" t="n">
        <v>98</v>
      </c>
      <c r="E115" s="2" t="n">
        <v>97</v>
      </c>
      <c r="F115" s="0" t="n">
        <v>1.13984855619144</v>
      </c>
      <c r="G115" s="0" t="n">
        <v>1.12773991045808</v>
      </c>
      <c r="H115" s="0" t="n">
        <v>1.67037462224872</v>
      </c>
      <c r="I115" s="0" t="n">
        <v>2.86109239477786</v>
      </c>
    </row>
    <row r="116" customFormat="false" ht="12.75" hidden="false" customHeight="false" outlineLevel="0" collapsed="false">
      <c r="A116" s="8"/>
      <c r="B116" s="2" t="s">
        <v>369</v>
      </c>
      <c r="C116" s="8" t="s">
        <v>370</v>
      </c>
      <c r="D116" s="2" t="n">
        <v>98</v>
      </c>
      <c r="E116" s="2" t="n">
        <v>62</v>
      </c>
      <c r="F116" s="0" t="n">
        <v>0.878194643393163</v>
      </c>
      <c r="G116" s="0" t="n">
        <v>0.783181679540747</v>
      </c>
      <c r="H116" s="0" t="n">
        <v>1.28752364247574</v>
      </c>
      <c r="I116" s="0" t="n">
        <v>1.60437592689631</v>
      </c>
    </row>
    <row r="117" customFormat="false" ht="12.75" hidden="false" customHeight="false" outlineLevel="0" collapsed="false">
      <c r="A117" s="8"/>
      <c r="B117" s="2" t="s">
        <v>389</v>
      </c>
      <c r="C117" s="8" t="s">
        <v>390</v>
      </c>
      <c r="D117" s="2" t="n">
        <v>98</v>
      </c>
      <c r="E117" s="2" t="n">
        <v>58</v>
      </c>
      <c r="F117" s="0" t="n">
        <v>1.14641046971162</v>
      </c>
      <c r="G117" s="0" t="n">
        <v>0.869307170889735</v>
      </c>
      <c r="H117" s="0" t="n">
        <v>1.00924375868235</v>
      </c>
      <c r="I117" s="0" t="n">
        <v>1.77016629120987</v>
      </c>
    </row>
    <row r="118" customFormat="false" ht="12.75" hidden="false" customHeight="false" outlineLevel="0" collapsed="false">
      <c r="A118" s="8"/>
      <c r="B118" s="2" t="s">
        <v>154</v>
      </c>
      <c r="C118" s="8" t="s">
        <v>155</v>
      </c>
      <c r="D118" s="2" t="n">
        <v>97</v>
      </c>
      <c r="E118" s="2" t="n">
        <v>99</v>
      </c>
      <c r="F118" s="0" t="n">
        <v>0.882345941084825</v>
      </c>
      <c r="G118" s="0" t="n">
        <v>0.829344406436834</v>
      </c>
      <c r="H118" s="0" t="n">
        <v>1.12555081717131</v>
      </c>
      <c r="I118" s="0" t="n">
        <v>1.74785460380308</v>
      </c>
    </row>
    <row r="119" customFormat="false" ht="12.75" hidden="false" customHeight="false" outlineLevel="0" collapsed="false">
      <c r="A119" s="8"/>
      <c r="B119" s="2" t="s">
        <v>200</v>
      </c>
      <c r="C119" s="8" t="s">
        <v>201</v>
      </c>
      <c r="D119" s="2" t="n">
        <v>97</v>
      </c>
      <c r="E119" s="2" t="n">
        <v>99</v>
      </c>
      <c r="F119" s="0" t="n">
        <v>1.36962050494896</v>
      </c>
      <c r="G119" s="0" t="n">
        <v>0.796938803973845</v>
      </c>
      <c r="H119" s="0" t="n">
        <v>1.42509130853489</v>
      </c>
      <c r="I119" s="0" t="n">
        <v>2.3599852023582</v>
      </c>
    </row>
    <row r="120" customFormat="false" ht="12.75" hidden="false" customHeight="false" outlineLevel="0" collapsed="false">
      <c r="A120" s="8"/>
      <c r="B120" s="2" t="s">
        <v>100</v>
      </c>
      <c r="C120" s="8" t="s">
        <v>101</v>
      </c>
      <c r="D120" s="2" t="n">
        <v>97</v>
      </c>
      <c r="E120" s="2" t="n">
        <v>98</v>
      </c>
      <c r="F120" s="0" t="n">
        <v>0.942794896115348</v>
      </c>
      <c r="G120" s="0" t="n">
        <v>0.8429386510912</v>
      </c>
      <c r="H120" s="0" t="n">
        <v>1.1178863404955</v>
      </c>
      <c r="I120" s="0" t="n">
        <v>1.12644396895383</v>
      </c>
    </row>
    <row r="121" customFormat="false" ht="12.75" hidden="false" customHeight="false" outlineLevel="0" collapsed="false">
      <c r="A121" s="8"/>
      <c r="B121" s="2" t="s">
        <v>400</v>
      </c>
      <c r="C121" s="8" t="s">
        <v>401</v>
      </c>
      <c r="D121" s="2" t="n">
        <v>97</v>
      </c>
      <c r="E121" s="2" t="n">
        <v>93</v>
      </c>
      <c r="F121" s="8" t="n">
        <v>0.870301556998541</v>
      </c>
      <c r="G121" s="8" t="n">
        <v>0.782422222293725</v>
      </c>
      <c r="H121" s="8" t="n">
        <v>0.941417026654706</v>
      </c>
      <c r="I121" s="8" t="n">
        <v>1.20505132718982</v>
      </c>
    </row>
    <row r="122" s="8" customFormat="true" ht="12.75" hidden="false" customHeight="false" outlineLevel="0" collapsed="false"/>
    <row r="123" s="8" customFormat="true" ht="12.75" hidden="false" customHeight="false" outlineLevel="0" collapsed="false">
      <c r="B123" s="8" t="s">
        <v>628</v>
      </c>
      <c r="C123" s="8" t="s">
        <v>644</v>
      </c>
      <c r="F123" s="8" t="n">
        <f aca="false">F112*0.5+F113*0.5</f>
        <v>0.930239448645443</v>
      </c>
      <c r="G123" s="8" t="n">
        <f aca="false">G112*0.5+G113*0.5</f>
        <v>0.780532081181594</v>
      </c>
      <c r="H123" s="8" t="n">
        <f aca="false">H112*0.5+H113*0.5</f>
        <v>0.916616696389713</v>
      </c>
      <c r="I123" s="8" t="n">
        <f aca="false">I112*0.5+I113*0.5</f>
        <v>1.72070278233047</v>
      </c>
    </row>
    <row r="124" s="8" customFormat="true" ht="12.75" hidden="false" customHeight="false" outlineLevel="0" collapsed="false">
      <c r="B124" s="8" t="s">
        <v>629</v>
      </c>
      <c r="F124" s="8" t="n">
        <f aca="false">SUM(F112:F114)/3</f>
        <v>1.06294690956394</v>
      </c>
      <c r="G124" s="8" t="n">
        <f aca="false">SUM(G112:G114)/3</f>
        <v>0.968116435406834</v>
      </c>
      <c r="H124" s="8" t="n">
        <f aca="false">SUM(H112:H114)/3</f>
        <v>1.09863056035475</v>
      </c>
      <c r="I124" s="8" t="n">
        <f aca="false">SUM(I112:I114)/3</f>
        <v>1.63965784204381</v>
      </c>
    </row>
    <row r="125" s="8" customFormat="true" ht="12.75" hidden="false" customHeight="false" outlineLevel="0" collapsed="false">
      <c r="B125" s="8" t="s">
        <v>632</v>
      </c>
      <c r="F125" s="8" t="n">
        <f aca="false">SUM(F112:F116)/5</f>
        <v>1.04137678565529</v>
      </c>
      <c r="G125" s="8" t="n">
        <f aca="false">SUM(G112:G116)/5</f>
        <v>0.963054179243865</v>
      </c>
      <c r="H125" s="8" t="n">
        <f aca="false">SUM(H112:H116)/5</f>
        <v>1.25075798915774</v>
      </c>
      <c r="I125" s="8" t="n">
        <f aca="false">SUM(I112:I116)/5</f>
        <v>1.87688836956112</v>
      </c>
    </row>
    <row r="126" s="8" customFormat="true" ht="12.75" hidden="false" customHeight="false" outlineLevel="0" collapsed="false">
      <c r="B126" s="8" t="s">
        <v>633</v>
      </c>
      <c r="F126" s="8" t="n">
        <f aca="false">SUM(F112:F121)/10</f>
        <v>1.04183572971357</v>
      </c>
      <c r="G126" s="8" t="n">
        <f aca="false">SUM(G112:G121)/10</f>
        <v>0.893622215090467</v>
      </c>
      <c r="H126" s="8" t="n">
        <f aca="false">SUM(H112:H121)/10</f>
        <v>1.18729791973274</v>
      </c>
      <c r="I126" s="8" t="n">
        <f aca="false">SUM(I112:I121)/10</f>
        <v>1.75939432413204</v>
      </c>
    </row>
    <row r="127" customFormat="false" ht="12.75" hidden="false" customHeight="false" outlineLevel="0" collapsed="false">
      <c r="A127" s="8"/>
      <c r="F127" s="8"/>
      <c r="G127" s="8"/>
      <c r="H127" s="8"/>
      <c r="I127" s="8"/>
    </row>
    <row r="128" customFormat="false" ht="12.75" hidden="false" customHeight="false" outlineLevel="0" collapsed="false">
      <c r="A128" s="8"/>
      <c r="E128" s="8" t="s">
        <v>618</v>
      </c>
      <c r="F128" s="40" t="n">
        <v>31299</v>
      </c>
      <c r="G128" s="40" t="n">
        <v>31355</v>
      </c>
      <c r="H128" s="40" t="n">
        <v>31453</v>
      </c>
      <c r="I128" s="40" t="n">
        <v>31628</v>
      </c>
    </row>
    <row r="129" customFormat="false" ht="12.75" hidden="false" customHeight="false" outlineLevel="0" collapsed="false">
      <c r="A129" s="8" t="s">
        <v>626</v>
      </c>
      <c r="B129" s="2" t="s">
        <v>1</v>
      </c>
      <c r="C129" s="2" t="s">
        <v>2</v>
      </c>
      <c r="D129" s="2" t="s">
        <v>30</v>
      </c>
      <c r="E129" s="2" t="s">
        <v>29</v>
      </c>
      <c r="F129" s="8" t="s">
        <v>23</v>
      </c>
      <c r="G129" s="8" t="s">
        <v>24</v>
      </c>
      <c r="H129" s="8" t="s">
        <v>25</v>
      </c>
      <c r="I129" s="8" t="s">
        <v>26</v>
      </c>
    </row>
    <row r="130" customFormat="false" ht="12.75" hidden="false" customHeight="false" outlineLevel="0" collapsed="false">
      <c r="A130" s="4" t="n">
        <v>31264</v>
      </c>
      <c r="B130" s="2" t="s">
        <v>327</v>
      </c>
      <c r="C130" s="2" t="s">
        <v>328</v>
      </c>
      <c r="D130" s="2" t="n">
        <v>99</v>
      </c>
      <c r="E130" s="2" t="n">
        <v>99</v>
      </c>
      <c r="F130" s="0" t="n">
        <v>0.988760598796378</v>
      </c>
      <c r="G130" s="0" t="n">
        <v>1.02246689541995</v>
      </c>
      <c r="H130" s="14" t="n">
        <v>1.11232340958803</v>
      </c>
      <c r="I130" s="14" t="n">
        <v>1.11232340958803</v>
      </c>
    </row>
    <row r="131" customFormat="false" ht="12.75" hidden="false" customHeight="false" outlineLevel="0" collapsed="false">
      <c r="A131" s="8"/>
      <c r="B131" s="2" t="s">
        <v>238</v>
      </c>
      <c r="C131" s="8" t="s">
        <v>239</v>
      </c>
      <c r="D131" s="2" t="n">
        <v>98</v>
      </c>
      <c r="E131" s="2" t="n">
        <v>99</v>
      </c>
      <c r="F131" s="0" t="n">
        <v>0.990295356064892</v>
      </c>
      <c r="G131" s="0" t="n">
        <v>0.99027133791035</v>
      </c>
      <c r="H131" s="0" t="n">
        <v>1.38300601828729</v>
      </c>
      <c r="I131" s="0" t="n">
        <v>2.33451411268455</v>
      </c>
    </row>
    <row r="132" customFormat="false" ht="12.75" hidden="false" customHeight="false" outlineLevel="0" collapsed="false">
      <c r="A132" s="8"/>
      <c r="B132" s="2" t="s">
        <v>200</v>
      </c>
      <c r="C132" s="8" t="s">
        <v>201</v>
      </c>
      <c r="D132" s="2" t="n">
        <v>98</v>
      </c>
      <c r="E132" s="2" t="n">
        <v>98</v>
      </c>
      <c r="F132" s="0" t="n">
        <v>0.671911986185207</v>
      </c>
      <c r="G132" s="0" t="n">
        <v>0.706560314183767</v>
      </c>
      <c r="H132" s="0" t="n">
        <v>1.34570945503841</v>
      </c>
      <c r="I132" s="0" t="n">
        <v>1.67446267472457</v>
      </c>
    </row>
    <row r="133" customFormat="false" ht="12.75" hidden="false" customHeight="false" outlineLevel="0" collapsed="false">
      <c r="A133" s="8"/>
      <c r="B133" s="2" t="s">
        <v>337</v>
      </c>
      <c r="C133" s="2" t="s">
        <v>338</v>
      </c>
      <c r="D133" s="2" t="n">
        <v>98</v>
      </c>
      <c r="E133" s="2" t="n">
        <v>97</v>
      </c>
      <c r="F133" s="0" t="n">
        <v>1.02455165254624</v>
      </c>
      <c r="G133" s="0" t="n">
        <v>1.12227481590776</v>
      </c>
      <c r="H133" s="0" t="n">
        <v>1.50982391097298</v>
      </c>
      <c r="I133" s="0" t="n">
        <v>2.45424269899794</v>
      </c>
    </row>
    <row r="134" customFormat="false" ht="12.75" hidden="false" customHeight="false" outlineLevel="0" collapsed="false">
      <c r="A134" s="8"/>
      <c r="B134" s="2" t="s">
        <v>389</v>
      </c>
      <c r="C134" s="8" t="s">
        <v>390</v>
      </c>
      <c r="D134" s="2" t="n">
        <v>98</v>
      </c>
      <c r="E134" s="2" t="n">
        <v>69</v>
      </c>
      <c r="F134" s="0" t="n">
        <v>0.927277178384177</v>
      </c>
      <c r="G134" s="0" t="n">
        <v>0.827619127553971</v>
      </c>
      <c r="H134" s="0" t="n">
        <v>1.0494953781107</v>
      </c>
      <c r="I134" s="0" t="n">
        <v>1.47893720602317</v>
      </c>
    </row>
    <row r="135" customFormat="false" ht="12.75" hidden="false" customHeight="false" outlineLevel="0" collapsed="false">
      <c r="A135" s="8"/>
      <c r="B135" s="2" t="s">
        <v>412</v>
      </c>
      <c r="C135" s="8" t="s">
        <v>413</v>
      </c>
      <c r="D135" s="2" t="n">
        <v>97</v>
      </c>
      <c r="E135" s="2" t="n">
        <v>95</v>
      </c>
      <c r="F135" s="0" t="n">
        <v>0.89791210431387</v>
      </c>
      <c r="G135" s="0" t="n">
        <v>0.774965564374903</v>
      </c>
      <c r="H135" s="0" t="n">
        <v>0.78461845213598</v>
      </c>
      <c r="I135" s="0" t="n">
        <v>0.65212441695748</v>
      </c>
    </row>
    <row r="136" customFormat="false" ht="12.75" hidden="false" customHeight="false" outlineLevel="0" collapsed="false">
      <c r="A136" s="8"/>
      <c r="B136" s="2" t="s">
        <v>393</v>
      </c>
      <c r="C136" s="11" t="s">
        <v>394</v>
      </c>
      <c r="D136" s="2" t="n">
        <v>97</v>
      </c>
      <c r="E136" s="2" t="n">
        <v>55</v>
      </c>
      <c r="F136" s="0" t="n">
        <v>0.967223970697402</v>
      </c>
      <c r="G136" s="0" t="n">
        <v>1.01638324509157</v>
      </c>
      <c r="H136" s="0" t="n">
        <v>1.19671458542628</v>
      </c>
      <c r="I136" s="0" t="n">
        <v>1.22951017274992</v>
      </c>
    </row>
    <row r="137" customFormat="false" ht="12.75" hidden="false" customHeight="false" outlineLevel="0" collapsed="false">
      <c r="A137" s="8"/>
      <c r="B137" s="2" t="s">
        <v>364</v>
      </c>
      <c r="C137" s="8" t="s">
        <v>365</v>
      </c>
      <c r="D137" s="2" t="n">
        <v>97</v>
      </c>
      <c r="E137" s="2" t="n">
        <v>54</v>
      </c>
      <c r="F137" s="0" t="n">
        <v>0.861677731206596</v>
      </c>
      <c r="G137" s="0" t="n">
        <v>0.595714862512126</v>
      </c>
      <c r="H137" s="0" t="n">
        <v>0.531888928327636</v>
      </c>
      <c r="I137" s="0" t="n">
        <v>0.764098219628208</v>
      </c>
    </row>
    <row r="138" customFormat="false" ht="12.75" hidden="false" customHeight="false" outlineLevel="0" collapsed="false">
      <c r="A138" s="8"/>
      <c r="B138" s="2" t="s">
        <v>387</v>
      </c>
      <c r="C138" s="8" t="s">
        <v>388</v>
      </c>
      <c r="D138" s="2" t="n">
        <v>96</v>
      </c>
      <c r="E138" s="2" t="n">
        <v>69</v>
      </c>
      <c r="F138" s="0" t="n">
        <v>1.02112577491411</v>
      </c>
      <c r="G138" s="0" t="n">
        <v>0.929568958354175</v>
      </c>
      <c r="H138" s="0" t="n">
        <v>0.957718458853395</v>
      </c>
      <c r="I138" s="0" t="n">
        <v>1.66196726176895</v>
      </c>
    </row>
    <row r="139" customFormat="false" ht="12.75" hidden="false" customHeight="false" outlineLevel="0" collapsed="false">
      <c r="A139" s="8"/>
      <c r="B139" s="2" t="s">
        <v>472</v>
      </c>
      <c r="C139" s="8" t="s">
        <v>473</v>
      </c>
      <c r="D139" s="2" t="n">
        <v>96</v>
      </c>
      <c r="E139" s="2" t="n">
        <v>66</v>
      </c>
      <c r="F139" s="0" t="n">
        <v>0.950611753308878</v>
      </c>
      <c r="G139" s="0" t="n">
        <v>0.901235825612583</v>
      </c>
      <c r="H139" s="0" t="n">
        <v>1.48149027686664</v>
      </c>
      <c r="I139" s="0" t="n">
        <v>1.65432865341414</v>
      </c>
    </row>
    <row r="140" s="8" customFormat="true" ht="12.75" hidden="false" customHeight="false" outlineLevel="0" collapsed="false"/>
    <row r="141" s="8" customFormat="true" ht="12.75" hidden="false" customHeight="false" outlineLevel="0" collapsed="false">
      <c r="B141" s="8" t="s">
        <v>628</v>
      </c>
      <c r="F141" s="8" t="n">
        <f aca="false">F130</f>
        <v>0.988760598796378</v>
      </c>
      <c r="G141" s="8" t="n">
        <f aca="false">G130</f>
        <v>1.02246689541995</v>
      </c>
      <c r="H141" s="8" t="n">
        <f aca="false">H130</f>
        <v>1.11232340958803</v>
      </c>
      <c r="I141" s="8" t="n">
        <f aca="false">I130</f>
        <v>1.11232340958803</v>
      </c>
    </row>
    <row r="142" s="8" customFormat="true" ht="12.75" hidden="false" customHeight="false" outlineLevel="0" collapsed="false">
      <c r="B142" s="8" t="s">
        <v>629</v>
      </c>
      <c r="F142" s="8" t="n">
        <f aca="false">SUM(F130:F132)/3</f>
        <v>0.883655980348825</v>
      </c>
      <c r="G142" s="8" t="n">
        <f aca="false">SUM(G130:G132)/3</f>
        <v>0.906432849171357</v>
      </c>
      <c r="H142" s="8" t="n">
        <f aca="false">SUM(H130:H132)/3</f>
        <v>1.28034629430458</v>
      </c>
      <c r="I142" s="8" t="n">
        <f aca="false">SUM(I130:I132)/3</f>
        <v>1.70710006566572</v>
      </c>
    </row>
    <row r="143" s="8" customFormat="true" ht="12.75" hidden="false" customHeight="false" outlineLevel="0" collapsed="false">
      <c r="B143" s="8" t="s">
        <v>632</v>
      </c>
      <c r="F143" s="8" t="n">
        <f aca="false">SUM(F130:F134)/5</f>
        <v>0.920559354395378</v>
      </c>
      <c r="G143" s="8" t="n">
        <f aca="false">SUM(G130:G134)/5</f>
        <v>0.93383849819516</v>
      </c>
      <c r="H143" s="8" t="n">
        <f aca="false">SUM(H130:H134)/5</f>
        <v>1.28007163439948</v>
      </c>
      <c r="I143" s="8" t="n">
        <f aca="false">SUM(I130:I134)/5</f>
        <v>1.81089602040365</v>
      </c>
    </row>
    <row r="144" s="8" customFormat="true" ht="12.75" hidden="false" customHeight="false" outlineLevel="0" collapsed="false">
      <c r="B144" s="8" t="s">
        <v>633</v>
      </c>
      <c r="F144" s="8" t="n">
        <f aca="false">SUM(F130:F139)/10</f>
        <v>0.930134810641775</v>
      </c>
      <c r="G144" s="8" t="n">
        <f aca="false">SUM(G130:G139)/10</f>
        <v>0.888706094692115</v>
      </c>
      <c r="H144" s="8" t="n">
        <f aca="false">SUM(H130:H139)/10</f>
        <v>1.13527888736073</v>
      </c>
      <c r="I144" s="8" t="n">
        <f aca="false">SUM(I130:I139)/10</f>
        <v>1.5016508826537</v>
      </c>
    </row>
    <row r="145" customFormat="false" ht="12.75" hidden="false" customHeight="false" outlineLevel="0" collapsed="false">
      <c r="A145" s="8"/>
      <c r="F145" s="8"/>
      <c r="G145" s="8"/>
      <c r="H145" s="8"/>
      <c r="I145" s="8"/>
    </row>
    <row r="146" customFormat="false" ht="12.75" hidden="false" customHeight="false" outlineLevel="0" collapsed="false">
      <c r="A146" s="8"/>
      <c r="E146" s="8" t="s">
        <v>618</v>
      </c>
      <c r="F146" s="40" t="n">
        <v>31327</v>
      </c>
      <c r="G146" s="40" t="n">
        <v>31390</v>
      </c>
      <c r="H146" s="40" t="n">
        <v>31481</v>
      </c>
      <c r="I146" s="40" t="n">
        <v>31663</v>
      </c>
    </row>
    <row r="147" customFormat="false" ht="12.75" hidden="false" customHeight="false" outlineLevel="0" collapsed="false">
      <c r="A147" s="8" t="s">
        <v>626</v>
      </c>
      <c r="B147" s="2" t="s">
        <v>1</v>
      </c>
      <c r="C147" s="2" t="s">
        <v>2</v>
      </c>
      <c r="D147" s="2" t="s">
        <v>30</v>
      </c>
      <c r="E147" s="2" t="s">
        <v>29</v>
      </c>
      <c r="F147" s="8" t="s">
        <v>23</v>
      </c>
      <c r="G147" s="8" t="s">
        <v>24</v>
      </c>
      <c r="H147" s="8" t="s">
        <v>25</v>
      </c>
      <c r="I147" s="8" t="s">
        <v>26</v>
      </c>
    </row>
    <row r="148" customFormat="false" ht="12.75" hidden="false" customHeight="false" outlineLevel="0" collapsed="false">
      <c r="A148" s="4" t="n">
        <v>31299</v>
      </c>
      <c r="B148" s="2" t="s">
        <v>327</v>
      </c>
      <c r="C148" s="2" t="s">
        <v>328</v>
      </c>
      <c r="D148" s="2" t="n">
        <v>99</v>
      </c>
      <c r="E148" s="2" t="n">
        <v>99</v>
      </c>
      <c r="F148" s="0" t="n">
        <v>1.02272923734424</v>
      </c>
      <c r="G148" s="0" t="n">
        <v>1.07385805917078</v>
      </c>
      <c r="H148" s="14" t="n">
        <v>1.12496736919136</v>
      </c>
      <c r="I148" s="14" t="n">
        <v>1.12496736919136</v>
      </c>
    </row>
    <row r="149" customFormat="false" ht="12.75" hidden="false" customHeight="false" outlineLevel="0" collapsed="false">
      <c r="A149" s="8"/>
      <c r="B149" s="2" t="s">
        <v>502</v>
      </c>
      <c r="C149" s="8" t="s">
        <v>503</v>
      </c>
      <c r="D149" s="2" t="n">
        <v>99</v>
      </c>
      <c r="E149" s="2" t="n">
        <v>78</v>
      </c>
      <c r="F149" s="0" t="n">
        <v>0.924454007896872</v>
      </c>
      <c r="G149" s="0" t="n">
        <v>1.20190229885138</v>
      </c>
      <c r="H149" s="0" t="n">
        <v>1.43232331818485</v>
      </c>
      <c r="I149" s="0" t="n">
        <v>1.81620067667499</v>
      </c>
    </row>
    <row r="150" customFormat="false" ht="12.75" hidden="false" customHeight="false" outlineLevel="0" collapsed="false">
      <c r="A150" s="8"/>
      <c r="B150" s="2" t="s">
        <v>238</v>
      </c>
      <c r="C150" s="8" t="s">
        <v>239</v>
      </c>
      <c r="D150" s="2" t="n">
        <v>98</v>
      </c>
      <c r="E150" s="2" t="n">
        <v>99</v>
      </c>
      <c r="F150" s="0" t="n">
        <v>0.937480502000784</v>
      </c>
      <c r="G150" s="0" t="n">
        <v>1.14647500866775</v>
      </c>
      <c r="H150" s="0" t="n">
        <v>1.79338876057849</v>
      </c>
      <c r="I150" s="0" t="n">
        <v>2.25394044645257</v>
      </c>
    </row>
    <row r="151" customFormat="false" ht="12.75" hidden="false" customHeight="false" outlineLevel="0" collapsed="false">
      <c r="A151" s="8"/>
      <c r="B151" s="2" t="s">
        <v>389</v>
      </c>
      <c r="C151" s="8" t="s">
        <v>390</v>
      </c>
      <c r="D151" s="2" t="n">
        <v>98</v>
      </c>
      <c r="E151" s="2" t="n">
        <v>69</v>
      </c>
      <c r="F151" s="0" t="n">
        <v>0.817755638239378</v>
      </c>
      <c r="G151" s="0" t="n">
        <v>1.07943139160321</v>
      </c>
      <c r="H151" s="0" t="n">
        <v>1.24038988641521</v>
      </c>
      <c r="I151" s="0" t="n">
        <v>1.63099153646745</v>
      </c>
    </row>
    <row r="152" customFormat="false" ht="12.75" hidden="false" customHeight="false" outlineLevel="0" collapsed="false">
      <c r="A152" s="8"/>
      <c r="B152" s="2" t="s">
        <v>337</v>
      </c>
      <c r="C152" s="2" t="s">
        <v>338</v>
      </c>
      <c r="D152" s="2" t="n">
        <v>97</v>
      </c>
      <c r="E152" s="2" t="n">
        <v>98</v>
      </c>
      <c r="F152" s="0" t="n">
        <v>0.965668219123585</v>
      </c>
      <c r="G152" s="0" t="n">
        <v>1.3259989760999</v>
      </c>
      <c r="H152" s="0" t="n">
        <v>1.78426100262943</v>
      </c>
      <c r="I152" s="0" t="n">
        <v>2.73297906418248</v>
      </c>
    </row>
    <row r="153" customFormat="false" ht="12.75" hidden="false" customHeight="false" outlineLevel="0" collapsed="false">
      <c r="A153" s="8"/>
      <c r="B153" s="2" t="s">
        <v>364</v>
      </c>
      <c r="C153" s="8" t="s">
        <v>365</v>
      </c>
      <c r="D153" s="2" t="n">
        <v>97</v>
      </c>
      <c r="E153" s="2" t="n">
        <v>54</v>
      </c>
      <c r="F153" s="8" t="n">
        <v>0.851852064820602</v>
      </c>
      <c r="G153" s="8" t="n">
        <v>0.666660015191475</v>
      </c>
      <c r="H153" s="8" t="n">
        <v>0.864198292321374</v>
      </c>
      <c r="I153" s="8" t="n">
        <v>0.874079678466448</v>
      </c>
    </row>
    <row r="154" customFormat="false" ht="12.75" hidden="false" customHeight="false" outlineLevel="0" collapsed="false">
      <c r="A154" s="8"/>
      <c r="B154" s="2" t="s">
        <v>387</v>
      </c>
      <c r="C154" s="8" t="s">
        <v>388</v>
      </c>
      <c r="D154" s="2" t="n">
        <v>96</v>
      </c>
      <c r="E154" s="2" t="n">
        <v>69</v>
      </c>
      <c r="F154" s="0" t="n">
        <v>0.951738267903768</v>
      </c>
      <c r="G154" s="0" t="n">
        <v>0.917226275856672</v>
      </c>
      <c r="H154" s="0" t="n">
        <v>1.67580379794883</v>
      </c>
      <c r="I154" s="0" t="n">
        <v>1.65516204840231</v>
      </c>
    </row>
    <row r="155" customFormat="false" ht="12.75" hidden="false" customHeight="false" outlineLevel="0" collapsed="false">
      <c r="A155" s="8"/>
      <c r="B155" s="2" t="s">
        <v>474</v>
      </c>
      <c r="C155" s="8" t="s">
        <v>475</v>
      </c>
      <c r="D155" s="2" t="n">
        <v>96</v>
      </c>
      <c r="E155" s="2" t="n">
        <v>56</v>
      </c>
      <c r="F155" s="0" t="n">
        <v>0.851277580068436</v>
      </c>
      <c r="G155" s="0" t="n">
        <v>1.22539799807075</v>
      </c>
      <c r="H155" s="0" t="n">
        <v>1.75030752500425</v>
      </c>
      <c r="I155" s="0" t="n">
        <v>1.38166906591246</v>
      </c>
    </row>
    <row r="156" customFormat="false" ht="12.75" hidden="false" customHeight="false" outlineLevel="0" collapsed="false">
      <c r="A156" s="8"/>
      <c r="B156" s="2" t="s">
        <v>498</v>
      </c>
      <c r="C156" s="8" t="s">
        <v>499</v>
      </c>
      <c r="D156" s="2" t="n">
        <v>95</v>
      </c>
      <c r="E156" s="2" t="n">
        <v>72</v>
      </c>
      <c r="F156" s="0" t="n">
        <v>0.927796586031755</v>
      </c>
      <c r="G156" s="0" t="n">
        <v>0.961142204978623</v>
      </c>
      <c r="H156" s="0" t="n">
        <v>1.07779993834949</v>
      </c>
      <c r="I156" s="0" t="n">
        <v>1.31666306801521</v>
      </c>
    </row>
    <row r="157" customFormat="false" ht="12.75" hidden="false" customHeight="false" outlineLevel="0" collapsed="false">
      <c r="A157" s="8"/>
      <c r="B157" s="2" t="s">
        <v>472</v>
      </c>
      <c r="C157" s="8" t="s">
        <v>473</v>
      </c>
      <c r="D157" s="2" t="n">
        <v>95</v>
      </c>
      <c r="E157" s="2" t="n">
        <v>67</v>
      </c>
      <c r="F157" s="0" t="n">
        <v>0.896113748868695</v>
      </c>
      <c r="G157" s="0" t="n">
        <v>1.03897609109706</v>
      </c>
      <c r="H157" s="0" t="n">
        <v>1.63636414449959</v>
      </c>
      <c r="I157" s="14" t="n">
        <v>1.75326040243799</v>
      </c>
    </row>
    <row r="158" s="8" customFormat="true" ht="12.75" hidden="false" customHeight="false" outlineLevel="0" collapsed="false"/>
    <row r="159" s="8" customFormat="true" ht="12.75" hidden="false" customHeight="false" outlineLevel="0" collapsed="false">
      <c r="B159" s="8" t="s">
        <v>628</v>
      </c>
      <c r="F159" s="8" t="n">
        <f aca="false">F148</f>
        <v>1.02272923734424</v>
      </c>
      <c r="G159" s="8" t="n">
        <f aca="false">G148</f>
        <v>1.07385805917078</v>
      </c>
      <c r="H159" s="8" t="n">
        <f aca="false">H148</f>
        <v>1.12496736919136</v>
      </c>
      <c r="I159" s="8" t="n">
        <f aca="false">I148</f>
        <v>1.12496736919136</v>
      </c>
    </row>
    <row r="160" s="8" customFormat="true" ht="12.75" hidden="false" customHeight="false" outlineLevel="0" collapsed="false">
      <c r="B160" s="8" t="s">
        <v>629</v>
      </c>
      <c r="F160" s="8" t="n">
        <f aca="false">SUM(F148:F150)/3</f>
        <v>0.961554582413964</v>
      </c>
      <c r="G160" s="8" t="n">
        <f aca="false">SUM(G148:G150)/3</f>
        <v>1.14074512222997</v>
      </c>
      <c r="H160" s="8" t="n">
        <f aca="false">SUM(H148:H150)/3</f>
        <v>1.45022648265157</v>
      </c>
      <c r="I160" s="8" t="n">
        <f aca="false">SUM(I148:I150)/3</f>
        <v>1.73170283077297</v>
      </c>
    </row>
    <row r="161" s="8" customFormat="true" ht="12.75" hidden="false" customHeight="false" outlineLevel="0" collapsed="false">
      <c r="B161" s="8" t="s">
        <v>632</v>
      </c>
      <c r="F161" s="8" t="n">
        <f aca="false">SUM(F148:F152)/5</f>
        <v>0.933617520920971</v>
      </c>
      <c r="G161" s="8" t="n">
        <f aca="false">SUM(G148:G152)/5</f>
        <v>1.1655331468786</v>
      </c>
      <c r="H161" s="8" t="n">
        <f aca="false">SUM(H148:H152)/5</f>
        <v>1.47506606739987</v>
      </c>
      <c r="I161" s="8" t="n">
        <f aca="false">SUM(I148:I152)/5</f>
        <v>1.91181581859377</v>
      </c>
    </row>
    <row r="162" s="8" customFormat="true" ht="12.75" hidden="false" customHeight="false" outlineLevel="0" collapsed="false">
      <c r="B162" s="8" t="s">
        <v>633</v>
      </c>
      <c r="F162" s="8" t="n">
        <f aca="false">SUM(F148:F157)/10</f>
        <v>0.914686585229811</v>
      </c>
      <c r="G162" s="8" t="n">
        <f aca="false">SUM(G148:G157)/10</f>
        <v>1.06370683195876</v>
      </c>
      <c r="H162" s="8" t="n">
        <f aca="false">SUM(H148:H157)/10</f>
        <v>1.43798040351229</v>
      </c>
      <c r="I162" s="8" t="n">
        <f aca="false">SUM(I148:I157)/10</f>
        <v>1.65399133562033</v>
      </c>
    </row>
    <row r="163" customFormat="false" ht="12.75" hidden="false" customHeight="false" outlineLevel="0" collapsed="false">
      <c r="A163" s="8"/>
      <c r="F163" s="8"/>
      <c r="G163" s="8"/>
      <c r="H163" s="8"/>
      <c r="I163" s="8"/>
    </row>
    <row r="164" customFormat="false" ht="12.75" hidden="false" customHeight="false" outlineLevel="0" collapsed="false">
      <c r="A164" s="8"/>
      <c r="E164" s="8" t="s">
        <v>618</v>
      </c>
      <c r="F164" s="40" t="n">
        <v>31355</v>
      </c>
      <c r="G164" s="40" t="n">
        <v>31418</v>
      </c>
      <c r="H164" s="40" t="n">
        <v>31509</v>
      </c>
      <c r="I164" s="40" t="n">
        <v>31691</v>
      </c>
    </row>
    <row r="165" customFormat="false" ht="12.75" hidden="false" customHeight="false" outlineLevel="0" collapsed="false">
      <c r="A165" s="8" t="s">
        <v>626</v>
      </c>
      <c r="B165" s="2" t="s">
        <v>1</v>
      </c>
      <c r="C165" s="2" t="s">
        <v>2</v>
      </c>
      <c r="D165" s="2" t="s">
        <v>30</v>
      </c>
      <c r="E165" s="2" t="s">
        <v>29</v>
      </c>
      <c r="F165" s="8" t="s">
        <v>23</v>
      </c>
      <c r="G165" s="8" t="s">
        <v>24</v>
      </c>
      <c r="H165" s="8" t="s">
        <v>25</v>
      </c>
      <c r="I165" s="8" t="s">
        <v>26</v>
      </c>
    </row>
    <row r="166" customFormat="false" ht="12.75" hidden="false" customHeight="false" outlineLevel="0" collapsed="false">
      <c r="A166" s="4" t="n">
        <v>31327</v>
      </c>
      <c r="B166" s="2" t="s">
        <v>502</v>
      </c>
      <c r="C166" s="8" t="s">
        <v>503</v>
      </c>
      <c r="D166" s="2" t="n">
        <v>99</v>
      </c>
      <c r="E166" s="2" t="n">
        <v>78</v>
      </c>
      <c r="F166" s="0" t="n">
        <v>1.15383637312798</v>
      </c>
      <c r="G166" s="0" t="n">
        <v>1.31458915009722</v>
      </c>
      <c r="H166" s="0" t="n">
        <v>1.69869635862232</v>
      </c>
      <c r="I166" s="0" t="n">
        <v>1.88975414810061</v>
      </c>
    </row>
    <row r="167" customFormat="false" ht="12.75" hidden="false" customHeight="false" outlineLevel="0" collapsed="false">
      <c r="A167" s="8"/>
      <c r="B167" s="2" t="s">
        <v>327</v>
      </c>
      <c r="C167" s="2" t="s">
        <v>328</v>
      </c>
      <c r="D167" s="2" t="n">
        <v>98</v>
      </c>
      <c r="E167" s="2" t="n">
        <v>99</v>
      </c>
      <c r="F167" s="0" t="n">
        <v>1.01110773387006</v>
      </c>
      <c r="G167" s="0" t="n">
        <v>1.08886657086426</v>
      </c>
      <c r="H167" s="14" t="n">
        <v>1.0999659813311</v>
      </c>
      <c r="I167" s="14" t="n">
        <v>1.0999659813311</v>
      </c>
    </row>
    <row r="168" customFormat="false" ht="12.75" hidden="false" customHeight="false" outlineLevel="0" collapsed="false">
      <c r="A168" s="8"/>
      <c r="B168" s="2" t="s">
        <v>337</v>
      </c>
      <c r="C168" s="2" t="s">
        <v>338</v>
      </c>
      <c r="D168" s="2" t="n">
        <v>98</v>
      </c>
      <c r="E168" s="2" t="n">
        <v>98</v>
      </c>
      <c r="F168" s="0" t="n">
        <v>1.13432478242511</v>
      </c>
      <c r="G168" s="0" t="n">
        <v>1.48117008785317</v>
      </c>
      <c r="H168" s="0" t="n">
        <v>1.9524157182877</v>
      </c>
      <c r="I168" s="0" t="n">
        <v>2.53144705889091</v>
      </c>
    </row>
    <row r="169" customFormat="false" ht="12.75" hidden="false" customHeight="false" outlineLevel="0" collapsed="false">
      <c r="A169" s="8"/>
      <c r="B169" s="2" t="s">
        <v>238</v>
      </c>
      <c r="C169" s="8" t="s">
        <v>239</v>
      </c>
      <c r="D169" s="2" t="n">
        <v>96</v>
      </c>
      <c r="E169" s="2" t="n">
        <v>99</v>
      </c>
      <c r="F169" s="0" t="n">
        <v>1.06666298055208</v>
      </c>
      <c r="G169" s="0" t="n">
        <v>1.15620141319172</v>
      </c>
      <c r="H169" s="0" t="n">
        <v>1.79067650879122</v>
      </c>
      <c r="I169" s="0" t="n">
        <v>2.18166242566991</v>
      </c>
    </row>
    <row r="170" customFormat="false" ht="12.75" hidden="false" customHeight="false" outlineLevel="0" collapsed="false">
      <c r="A170" s="8"/>
      <c r="B170" s="2" t="s">
        <v>522</v>
      </c>
      <c r="C170" s="8" t="s">
        <v>523</v>
      </c>
      <c r="D170" s="2" t="n">
        <v>96</v>
      </c>
      <c r="E170" s="2" t="n">
        <v>80</v>
      </c>
      <c r="F170" s="0" t="n">
        <v>1.14744929795065</v>
      </c>
      <c r="G170" s="0" t="n">
        <v>1.10722528480439</v>
      </c>
      <c r="H170" s="0" t="n">
        <v>1.38601287275784</v>
      </c>
      <c r="I170" s="0" t="n">
        <v>1.21174650565067</v>
      </c>
    </row>
    <row r="171" customFormat="false" ht="12.75" hidden="false" customHeight="false" outlineLevel="0" collapsed="false">
      <c r="A171" s="8"/>
      <c r="B171" s="2" t="s">
        <v>387</v>
      </c>
      <c r="C171" s="8" t="s">
        <v>388</v>
      </c>
      <c r="D171" s="2" t="n">
        <v>96</v>
      </c>
      <c r="E171" s="2" t="n">
        <v>68</v>
      </c>
      <c r="F171" s="0" t="n">
        <v>0.956499708539604</v>
      </c>
      <c r="G171" s="0" t="n">
        <v>0.833309764540947</v>
      </c>
      <c r="H171" s="0" t="n">
        <v>1.74629850385748</v>
      </c>
      <c r="I171" s="0" t="n">
        <v>2.03617411330811</v>
      </c>
    </row>
    <row r="172" customFormat="false" ht="12.75" hidden="false" customHeight="false" outlineLevel="0" collapsed="false">
      <c r="A172" s="8"/>
      <c r="B172" s="2" t="s">
        <v>482</v>
      </c>
      <c r="C172" s="8" t="s">
        <v>483</v>
      </c>
      <c r="D172" s="2" t="n">
        <v>95</v>
      </c>
      <c r="E172" s="2" t="n">
        <v>99</v>
      </c>
      <c r="F172" s="0" t="n">
        <v>1.10126151901856</v>
      </c>
      <c r="G172" s="0" t="n">
        <v>1.39547026434363</v>
      </c>
      <c r="H172" s="0" t="n">
        <v>1.66882820289213</v>
      </c>
      <c r="I172" s="0" t="n">
        <v>1.27351070908799</v>
      </c>
    </row>
    <row r="173" customFormat="false" ht="12.75" hidden="false" customHeight="false" outlineLevel="0" collapsed="false">
      <c r="A173" s="8"/>
      <c r="B173" s="2" t="s">
        <v>360</v>
      </c>
      <c r="C173" s="8" t="s">
        <v>361</v>
      </c>
      <c r="D173" s="2" t="n">
        <v>95</v>
      </c>
      <c r="E173" s="2" t="n">
        <v>99</v>
      </c>
      <c r="F173" s="0" t="n">
        <v>1.20052710649845</v>
      </c>
      <c r="G173" s="0" t="n">
        <v>1.32720834648134</v>
      </c>
      <c r="H173" s="0" t="n">
        <v>1.43272166670928</v>
      </c>
      <c r="I173" s="0" t="n">
        <v>1.67011399578394</v>
      </c>
    </row>
    <row r="174" customFormat="false" ht="12.75" hidden="false" customHeight="false" outlineLevel="0" collapsed="false">
      <c r="A174" s="8"/>
      <c r="B174" s="2" t="s">
        <v>362</v>
      </c>
      <c r="C174" s="8" t="s">
        <v>363</v>
      </c>
      <c r="D174" s="2" t="n">
        <v>95</v>
      </c>
      <c r="E174" s="2" t="n">
        <v>97</v>
      </c>
      <c r="F174" s="8" t="n">
        <v>1.06007457311281</v>
      </c>
      <c r="G174" s="8" t="n">
        <v>1.34740462125136</v>
      </c>
      <c r="H174" s="8" t="n">
        <v>1.49323414551416</v>
      </c>
      <c r="I174" s="8" t="n">
        <v>1.35365569149483</v>
      </c>
    </row>
    <row r="175" customFormat="false" ht="12.75" hidden="false" customHeight="false" outlineLevel="0" collapsed="false">
      <c r="A175" s="8"/>
      <c r="B175" s="2" t="s">
        <v>430</v>
      </c>
      <c r="C175" s="8" t="s">
        <v>431</v>
      </c>
      <c r="D175" s="2" t="n">
        <v>95</v>
      </c>
      <c r="E175" s="2" t="n">
        <v>85</v>
      </c>
      <c r="F175" s="0" t="n">
        <v>1.21333973562038</v>
      </c>
      <c r="G175" s="0" t="n">
        <v>1.31997291962614</v>
      </c>
      <c r="H175" s="0" t="n">
        <v>1.71988013925688</v>
      </c>
      <c r="I175" s="0" t="n">
        <v>1.38990803135731</v>
      </c>
    </row>
    <row r="176" s="8" customFormat="true" ht="12.75" hidden="false" customHeight="false" outlineLevel="0" collapsed="false"/>
    <row r="177" s="8" customFormat="true" ht="12.75" hidden="false" customHeight="false" outlineLevel="0" collapsed="false">
      <c r="B177" s="8" t="s">
        <v>628</v>
      </c>
      <c r="F177" s="8" t="n">
        <f aca="false">F166</f>
        <v>1.15383637312798</v>
      </c>
      <c r="G177" s="8" t="n">
        <f aca="false">G166</f>
        <v>1.31458915009722</v>
      </c>
      <c r="H177" s="8" t="n">
        <f aca="false">H166</f>
        <v>1.69869635862232</v>
      </c>
      <c r="I177" s="8" t="n">
        <f aca="false">I166</f>
        <v>1.88975414810061</v>
      </c>
    </row>
    <row r="178" s="8" customFormat="true" ht="12.75" hidden="false" customHeight="false" outlineLevel="0" collapsed="false">
      <c r="B178" s="8" t="s">
        <v>629</v>
      </c>
      <c r="F178" s="8" t="n">
        <f aca="false">SUM(F166:F168)/3</f>
        <v>1.09975629647438</v>
      </c>
      <c r="G178" s="8" t="n">
        <f aca="false">SUM(G166:G168)/3</f>
        <v>1.29487526960488</v>
      </c>
      <c r="H178" s="8" t="n">
        <f aca="false">SUM(H166:H168)/3</f>
        <v>1.58369268608037</v>
      </c>
      <c r="I178" s="8" t="n">
        <f aca="false">SUM(I166:I168)/3</f>
        <v>1.8403890627742</v>
      </c>
    </row>
    <row r="179" s="8" customFormat="true" ht="12.75" hidden="false" customHeight="false" outlineLevel="0" collapsed="false">
      <c r="B179" s="8" t="s">
        <v>632</v>
      </c>
      <c r="F179" s="8" t="n">
        <f aca="false">SUM(F166:F170)/5</f>
        <v>1.10267623358518</v>
      </c>
      <c r="G179" s="8" t="n">
        <f aca="false">SUM(G166:G170)/5</f>
        <v>1.22961050136215</v>
      </c>
      <c r="H179" s="8" t="n">
        <f aca="false">SUM(H166:H170)/5</f>
        <v>1.58555348795804</v>
      </c>
      <c r="I179" s="8" t="n">
        <f aca="false">SUM(I166:I170)/5</f>
        <v>1.78291522392864</v>
      </c>
    </row>
    <row r="180" s="8" customFormat="true" ht="12.75" hidden="false" customHeight="false" outlineLevel="0" collapsed="false">
      <c r="B180" s="8" t="s">
        <v>633</v>
      </c>
      <c r="F180" s="8" t="n">
        <f aca="false">SUM(F166:F175)/10</f>
        <v>1.10450838107157</v>
      </c>
      <c r="G180" s="8" t="n">
        <f aca="false">SUM(G166:G175)/10</f>
        <v>1.23714184230542</v>
      </c>
      <c r="H180" s="8" t="n">
        <f aca="false">SUM(H166:H175)/10</f>
        <v>1.59887300980201</v>
      </c>
      <c r="I180" s="8" t="n">
        <f aca="false">SUM(I166:I175)/10</f>
        <v>1.66379386606754</v>
      </c>
    </row>
    <row r="181" customFormat="false" ht="12.75" hidden="false" customHeight="false" outlineLevel="0" collapsed="false">
      <c r="A181" s="8"/>
      <c r="F181" s="8"/>
      <c r="G181" s="8"/>
      <c r="H181" s="8"/>
      <c r="I181" s="8"/>
    </row>
    <row r="182" customFormat="false" ht="12.75" hidden="false" customHeight="false" outlineLevel="0" collapsed="false">
      <c r="A182" s="8"/>
      <c r="E182" s="8" t="s">
        <v>618</v>
      </c>
      <c r="F182" s="40" t="n">
        <v>31390</v>
      </c>
      <c r="G182" s="40" t="n">
        <v>31453</v>
      </c>
      <c r="H182" s="40" t="n">
        <v>31537</v>
      </c>
      <c r="I182" s="40" t="n">
        <v>31726</v>
      </c>
    </row>
    <row r="183" customFormat="false" ht="12.75" hidden="false" customHeight="false" outlineLevel="0" collapsed="false">
      <c r="A183" s="8" t="s">
        <v>626</v>
      </c>
      <c r="B183" s="2" t="s">
        <v>1</v>
      </c>
      <c r="C183" s="2" t="s">
        <v>2</v>
      </c>
      <c r="D183" s="2" t="s">
        <v>30</v>
      </c>
      <c r="E183" s="2" t="s">
        <v>29</v>
      </c>
      <c r="F183" s="8" t="s">
        <v>23</v>
      </c>
      <c r="G183" s="8" t="s">
        <v>24</v>
      </c>
      <c r="H183" s="8" t="s">
        <v>25</v>
      </c>
      <c r="I183" s="8" t="s">
        <v>26</v>
      </c>
    </row>
    <row r="184" customFormat="false" ht="12.75" hidden="false" customHeight="false" outlineLevel="0" collapsed="false">
      <c r="A184" s="4" t="n">
        <v>31355</v>
      </c>
      <c r="B184" s="2" t="s">
        <v>502</v>
      </c>
      <c r="C184" s="8" t="s">
        <v>503</v>
      </c>
      <c r="D184" s="2" t="n">
        <v>99</v>
      </c>
      <c r="E184" s="2" t="n">
        <v>81</v>
      </c>
      <c r="F184" s="0" t="n">
        <v>1.12678129992807</v>
      </c>
      <c r="G184" s="0" t="n">
        <v>1.42208297279693</v>
      </c>
      <c r="H184" s="0" t="n">
        <v>1.53691469168745</v>
      </c>
      <c r="I184" s="0" t="n">
        <v>1.88106782758328</v>
      </c>
    </row>
    <row r="185" customFormat="false" ht="12.75" hidden="false" customHeight="false" outlineLevel="0" collapsed="false">
      <c r="A185" s="8"/>
      <c r="B185" s="2" t="s">
        <v>576</v>
      </c>
      <c r="C185" s="8" t="s">
        <v>577</v>
      </c>
      <c r="D185" s="2" t="n">
        <v>98</v>
      </c>
      <c r="E185" s="2" t="n">
        <v>92</v>
      </c>
      <c r="F185" s="0" t="n">
        <v>0.906484663887369</v>
      </c>
      <c r="G185" s="0" t="n">
        <v>0.67680466009814</v>
      </c>
      <c r="H185" s="0" t="n">
        <v>0.640745640646666</v>
      </c>
      <c r="I185" s="0" t="n">
        <v>0.547244304382305</v>
      </c>
    </row>
    <row r="186" customFormat="false" ht="12.75" hidden="false" customHeight="false" outlineLevel="0" collapsed="false">
      <c r="A186" s="8"/>
      <c r="B186" s="2" t="s">
        <v>337</v>
      </c>
      <c r="C186" s="2" t="s">
        <v>338</v>
      </c>
      <c r="D186" s="2" t="n">
        <v>97</v>
      </c>
      <c r="E186" s="2" t="n">
        <v>97</v>
      </c>
      <c r="F186" s="0" t="n">
        <v>1.21053633475584</v>
      </c>
      <c r="G186" s="0" t="n">
        <v>1.34532459391575</v>
      </c>
      <c r="H186" s="0" t="n">
        <v>1.77497528587793</v>
      </c>
      <c r="I186" s="0" t="n">
        <v>2.43093137992998</v>
      </c>
    </row>
    <row r="187" customFormat="false" ht="12.75" hidden="false" customHeight="false" outlineLevel="0" collapsed="false">
      <c r="A187" s="8"/>
      <c r="B187" s="2" t="s">
        <v>544</v>
      </c>
      <c r="C187" s="8" t="s">
        <v>545</v>
      </c>
      <c r="D187" s="2" t="n">
        <v>97</v>
      </c>
      <c r="E187" s="2" t="n">
        <v>81</v>
      </c>
      <c r="F187" s="0" t="n">
        <v>1.03571892835211</v>
      </c>
      <c r="G187" s="0" t="n">
        <v>1.1964344973845</v>
      </c>
      <c r="H187" s="0" t="n">
        <v>1.21875689431503</v>
      </c>
      <c r="I187" s="0" t="n">
        <v>1.35723308534883</v>
      </c>
    </row>
    <row r="188" customFormat="false" ht="12.75" hidden="false" customHeight="false" outlineLevel="0" collapsed="false">
      <c r="A188" s="8"/>
      <c r="B188" s="2" t="s">
        <v>522</v>
      </c>
      <c r="C188" s="8" t="s">
        <v>523</v>
      </c>
      <c r="D188" s="2" t="n">
        <v>97</v>
      </c>
      <c r="E188" s="2" t="n">
        <v>79</v>
      </c>
      <c r="F188" s="0" t="n">
        <v>0.985973310310446</v>
      </c>
      <c r="G188" s="0" t="n">
        <v>1.08643803693045</v>
      </c>
      <c r="H188" s="0" t="n">
        <v>1.24529862990452</v>
      </c>
      <c r="I188" s="0" t="n">
        <v>1.06069595583544</v>
      </c>
    </row>
    <row r="189" customFormat="false" ht="12.75" hidden="false" customHeight="false" outlineLevel="0" collapsed="false">
      <c r="A189" s="8"/>
      <c r="B189" s="2" t="s">
        <v>492</v>
      </c>
      <c r="C189" s="8" t="s">
        <v>493</v>
      </c>
      <c r="D189" s="2" t="n">
        <v>96</v>
      </c>
      <c r="E189" s="2" t="n">
        <v>96</v>
      </c>
      <c r="F189" s="0" t="n">
        <v>0.913037342666233</v>
      </c>
      <c r="G189" s="0" t="n">
        <v>0.789860385873101</v>
      </c>
      <c r="H189" s="0" t="n">
        <v>0.949271434873457</v>
      </c>
      <c r="I189" s="0" t="n">
        <v>0.50722678548219</v>
      </c>
    </row>
    <row r="190" customFormat="false" ht="12.75" hidden="false" customHeight="false" outlineLevel="0" collapsed="false">
      <c r="A190" s="8"/>
      <c r="B190" s="2" t="s">
        <v>40</v>
      </c>
      <c r="C190" s="8" t="s">
        <v>41</v>
      </c>
      <c r="D190" s="2" t="n">
        <v>96</v>
      </c>
      <c r="E190" s="2" t="n">
        <v>93</v>
      </c>
      <c r="F190" s="0" t="n">
        <v>0.907317449538178</v>
      </c>
      <c r="G190" s="0" t="n">
        <v>1.01462335868695</v>
      </c>
      <c r="H190" s="0" t="n">
        <v>0.838988195607065</v>
      </c>
      <c r="I190" s="0" t="n">
        <v>1.09745862850955</v>
      </c>
    </row>
    <row r="191" customFormat="false" ht="12.75" hidden="false" customHeight="false" outlineLevel="0" collapsed="false">
      <c r="A191" s="8"/>
      <c r="B191" s="2" t="s">
        <v>238</v>
      </c>
      <c r="C191" s="8" t="s">
        <v>239</v>
      </c>
      <c r="D191" s="2" t="n">
        <v>95</v>
      </c>
      <c r="E191" s="2" t="n">
        <v>99</v>
      </c>
      <c r="F191" s="0" t="n">
        <v>1.14650281540403</v>
      </c>
      <c r="G191" s="0" t="n">
        <v>1.39659299965773</v>
      </c>
      <c r="H191" s="0" t="n">
        <v>2.14799581599845</v>
      </c>
      <c r="I191" s="0" t="n">
        <v>2.13921148081736</v>
      </c>
    </row>
    <row r="192" customFormat="false" ht="12.75" hidden="false" customHeight="false" outlineLevel="0" collapsed="false">
      <c r="A192" s="8"/>
      <c r="B192" s="2" t="s">
        <v>578</v>
      </c>
      <c r="C192" s="8" t="s">
        <v>579</v>
      </c>
      <c r="D192" s="2" t="n">
        <v>95</v>
      </c>
      <c r="E192" s="2" t="n">
        <v>94</v>
      </c>
      <c r="F192" s="0" t="n">
        <v>1.06622313904872</v>
      </c>
      <c r="G192" s="0" t="n">
        <v>1.17075060430962</v>
      </c>
      <c r="H192" s="0" t="n">
        <v>1.16628242345947</v>
      </c>
      <c r="I192" s="0" t="n">
        <v>1.37974246871367</v>
      </c>
    </row>
    <row r="193" customFormat="false" ht="12.75" hidden="false" customHeight="false" outlineLevel="0" collapsed="false">
      <c r="A193" s="8"/>
      <c r="B193" s="2" t="s">
        <v>360</v>
      </c>
      <c r="C193" s="8" t="s">
        <v>361</v>
      </c>
      <c r="D193" s="2" t="n">
        <v>95</v>
      </c>
      <c r="E193" s="2" t="n">
        <v>90</v>
      </c>
      <c r="F193" s="0" t="n">
        <v>1.16703864681839</v>
      </c>
      <c r="G193" s="0" t="n">
        <v>1.1340660467632</v>
      </c>
      <c r="H193" s="0" t="n">
        <v>1.39559815131929</v>
      </c>
      <c r="I193" s="0" t="n">
        <v>1.3516010275197</v>
      </c>
    </row>
    <row r="194" s="8" customFormat="true" ht="12.75" hidden="false" customHeight="false" outlineLevel="0" collapsed="false"/>
    <row r="195" s="8" customFormat="true" ht="12.75" hidden="false" customHeight="false" outlineLevel="0" collapsed="false">
      <c r="B195" s="8" t="s">
        <v>628</v>
      </c>
      <c r="F195" s="8" t="n">
        <f aca="false">F184</f>
        <v>1.12678129992807</v>
      </c>
      <c r="G195" s="8" t="n">
        <f aca="false">G184</f>
        <v>1.42208297279693</v>
      </c>
      <c r="H195" s="8" t="n">
        <f aca="false">H184</f>
        <v>1.53691469168745</v>
      </c>
      <c r="I195" s="8" t="n">
        <f aca="false">I184</f>
        <v>1.88106782758328</v>
      </c>
    </row>
    <row r="196" s="8" customFormat="true" ht="12.75" hidden="false" customHeight="false" outlineLevel="0" collapsed="false">
      <c r="B196" s="8" t="s">
        <v>629</v>
      </c>
      <c r="F196" s="8" t="n">
        <f aca="false">SUM(F184:F186)/3</f>
        <v>1.0812674328571</v>
      </c>
      <c r="G196" s="8" t="n">
        <f aca="false">SUM(G184:G186)/3</f>
        <v>1.14807074227027</v>
      </c>
      <c r="H196" s="8" t="n">
        <f aca="false">SUM(H184:H186)/3</f>
        <v>1.31754520607068</v>
      </c>
      <c r="I196" s="8" t="n">
        <f aca="false">SUM(I184:I186)/3</f>
        <v>1.61974783729852</v>
      </c>
    </row>
    <row r="197" s="8" customFormat="true" ht="12.75" hidden="false" customHeight="false" outlineLevel="0" collapsed="false">
      <c r="B197" s="8" t="s">
        <v>632</v>
      </c>
      <c r="F197" s="8" t="n">
        <f aca="false">SUM(F184:F188)/5</f>
        <v>1.05309890744677</v>
      </c>
      <c r="G197" s="8" t="n">
        <f aca="false">SUM(G184:G188)/5</f>
        <v>1.14541695222516</v>
      </c>
      <c r="H197" s="8" t="n">
        <f aca="false">SUM(H184:H188)/5</f>
        <v>1.28333822848632</v>
      </c>
      <c r="I197" s="8" t="n">
        <f aca="false">SUM(I184:I188)/5</f>
        <v>1.45543451061597</v>
      </c>
    </row>
    <row r="198" s="8" customFormat="true" ht="12.75" hidden="false" customHeight="false" outlineLevel="0" collapsed="false">
      <c r="B198" s="8" t="s">
        <v>633</v>
      </c>
      <c r="F198" s="8" t="n">
        <f aca="false">SUM(F184:F193)/10</f>
        <v>1.04656139307094</v>
      </c>
      <c r="G198" s="8" t="n">
        <f aca="false">SUM(G184:G193)/10</f>
        <v>1.12329781564164</v>
      </c>
      <c r="H198" s="8" t="n">
        <f aca="false">SUM(H184:H193)/10</f>
        <v>1.29148271636893</v>
      </c>
      <c r="I198" s="8" t="n">
        <f aca="false">SUM(I184:I193)/10</f>
        <v>1.37524129441223</v>
      </c>
    </row>
    <row r="199" customFormat="false" ht="12.75" hidden="false" customHeight="false" outlineLevel="0" collapsed="false">
      <c r="A199" s="8"/>
      <c r="F199" s="8"/>
      <c r="G199" s="8"/>
      <c r="H199" s="8"/>
      <c r="I199" s="8"/>
    </row>
    <row r="200" customFormat="false" ht="12.75" hidden="false" customHeight="false" outlineLevel="0" collapsed="false">
      <c r="A200" s="8"/>
      <c r="E200" s="8" t="s">
        <v>618</v>
      </c>
      <c r="F200" s="40" t="n">
        <v>31418</v>
      </c>
      <c r="G200" s="40" t="n">
        <v>31481</v>
      </c>
      <c r="H200" s="40" t="n">
        <v>31572</v>
      </c>
      <c r="I200" s="40" t="n">
        <v>31754</v>
      </c>
    </row>
    <row r="201" customFormat="false" ht="12.75" hidden="false" customHeight="false" outlineLevel="0" collapsed="false">
      <c r="A201" s="8" t="s">
        <v>626</v>
      </c>
      <c r="B201" s="2" t="s">
        <v>1</v>
      </c>
      <c r="C201" s="2" t="s">
        <v>2</v>
      </c>
      <c r="D201" s="2" t="s">
        <v>30</v>
      </c>
      <c r="E201" s="2" t="s">
        <v>29</v>
      </c>
      <c r="F201" s="8" t="s">
        <v>23</v>
      </c>
      <c r="G201" s="8" t="s">
        <v>24</v>
      </c>
      <c r="H201" s="8" t="s">
        <v>25</v>
      </c>
      <c r="I201" s="8" t="s">
        <v>26</v>
      </c>
    </row>
    <row r="202" customFormat="false" ht="12.75" hidden="false" customHeight="false" outlineLevel="0" collapsed="false">
      <c r="A202" s="4" t="n">
        <v>31390</v>
      </c>
      <c r="B202" s="2" t="s">
        <v>502</v>
      </c>
      <c r="C202" s="8" t="s">
        <v>503</v>
      </c>
      <c r="D202" s="2" t="n">
        <v>99</v>
      </c>
      <c r="E202" s="2" t="n">
        <v>83</v>
      </c>
      <c r="F202" s="0" t="n">
        <v>1.01112811724091</v>
      </c>
      <c r="G202" s="0" t="n">
        <v>1.19171360230667</v>
      </c>
      <c r="H202" s="0" t="n">
        <v>1.32970293387576</v>
      </c>
      <c r="I202" s="0" t="n">
        <v>1.52706667811239</v>
      </c>
    </row>
    <row r="203" customFormat="false" ht="12.75" hidden="false" customHeight="false" outlineLevel="0" collapsed="false">
      <c r="A203" s="8"/>
      <c r="B203" s="2" t="s">
        <v>337</v>
      </c>
      <c r="C203" s="2" t="s">
        <v>338</v>
      </c>
      <c r="D203" s="2" t="n">
        <v>98</v>
      </c>
      <c r="E203" s="2" t="n">
        <v>98</v>
      </c>
      <c r="F203" s="0" t="n">
        <v>1.07867268884568</v>
      </c>
      <c r="G203" s="0" t="n">
        <v>1.34559757193584</v>
      </c>
      <c r="H203" s="0" t="n">
        <v>1.56457215160919</v>
      </c>
      <c r="I203" s="0" t="n">
        <v>2.07400376069372</v>
      </c>
    </row>
    <row r="204" customFormat="false" ht="12.75" hidden="false" customHeight="false" outlineLevel="0" collapsed="false">
      <c r="A204" s="8"/>
      <c r="B204" s="2" t="s">
        <v>593</v>
      </c>
      <c r="C204" s="2" t="s">
        <v>594</v>
      </c>
      <c r="D204" s="2" t="n">
        <v>98</v>
      </c>
      <c r="E204" s="2" t="n">
        <v>94</v>
      </c>
      <c r="F204" s="0" t="n">
        <v>1.02855955025322</v>
      </c>
      <c r="G204" s="0" t="n">
        <v>1.55418327513865</v>
      </c>
      <c r="H204" s="0" t="n">
        <v>2.73649659962503</v>
      </c>
      <c r="I204" s="0" t="n">
        <v>2.94696342010673</v>
      </c>
    </row>
    <row r="205" customFormat="false" ht="12.75" hidden="false" customHeight="false" outlineLevel="0" collapsed="false">
      <c r="A205" s="8"/>
      <c r="B205" s="2" t="s">
        <v>360</v>
      </c>
      <c r="C205" s="8" t="s">
        <v>361</v>
      </c>
      <c r="D205" s="2" t="n">
        <v>97</v>
      </c>
      <c r="E205" s="2" t="n">
        <v>91</v>
      </c>
      <c r="F205" s="0" t="n">
        <v>0.947287694521157</v>
      </c>
      <c r="G205" s="0" t="n">
        <v>1.08473241350831</v>
      </c>
      <c r="H205" s="0" t="n">
        <v>1.36155122244303</v>
      </c>
      <c r="I205" s="0" t="n">
        <v>1.22780208732805</v>
      </c>
    </row>
    <row r="206" customFormat="false" ht="12.75" hidden="false" customHeight="false" outlineLevel="0" collapsed="false">
      <c r="A206" s="8"/>
      <c r="B206" s="2" t="s">
        <v>430</v>
      </c>
      <c r="C206" s="8" t="s">
        <v>431</v>
      </c>
      <c r="D206" s="2" t="n">
        <v>97</v>
      </c>
      <c r="E206" s="2" t="n">
        <v>88</v>
      </c>
      <c r="F206" s="0" t="n">
        <v>0.970571401936852</v>
      </c>
      <c r="G206" s="0" t="n">
        <v>1.08819177026066</v>
      </c>
      <c r="H206" s="0" t="n">
        <v>1.38221967531306</v>
      </c>
      <c r="I206" s="0" t="n">
        <v>1.1763953840717</v>
      </c>
    </row>
    <row r="207" customFormat="false" ht="12.75" hidden="false" customHeight="false" outlineLevel="0" collapsed="false">
      <c r="A207" s="8"/>
      <c r="B207" s="2" t="s">
        <v>389</v>
      </c>
      <c r="C207" s="8" t="s">
        <v>390</v>
      </c>
      <c r="D207" s="2" t="n">
        <v>97</v>
      </c>
      <c r="E207" s="2" t="n">
        <v>82</v>
      </c>
      <c r="F207" s="0" t="n">
        <v>0.879531328621474</v>
      </c>
      <c r="G207" s="0" t="n">
        <v>1.14911415034256</v>
      </c>
      <c r="H207" s="0" t="n">
        <v>1.39292923529344</v>
      </c>
      <c r="I207" s="0" t="n">
        <v>1.18536595187843</v>
      </c>
    </row>
    <row r="208" customFormat="false" ht="12.75" hidden="false" customHeight="false" outlineLevel="0" collapsed="false">
      <c r="A208" s="8"/>
      <c r="B208" s="2" t="s">
        <v>609</v>
      </c>
      <c r="C208" s="8" t="s">
        <v>610</v>
      </c>
      <c r="D208" s="2" t="n">
        <v>97</v>
      </c>
      <c r="E208" s="2" t="n">
        <v>47</v>
      </c>
      <c r="F208" s="0" t="n">
        <v>0.989443036557255</v>
      </c>
      <c r="G208" s="0" t="n">
        <v>1.07573530029407</v>
      </c>
      <c r="H208" s="0" t="n">
        <v>1.03521961228967</v>
      </c>
      <c r="I208" s="0" t="n">
        <v>1.04229127041082</v>
      </c>
    </row>
    <row r="209" customFormat="false" ht="12.75" hidden="false" customHeight="false" outlineLevel="0" collapsed="false">
      <c r="A209" s="8"/>
      <c r="B209" s="2" t="s">
        <v>362</v>
      </c>
      <c r="C209" s="8" t="s">
        <v>363</v>
      </c>
      <c r="D209" s="2" t="n">
        <v>96</v>
      </c>
      <c r="E209" s="2" t="n">
        <v>96</v>
      </c>
      <c r="F209" s="0" t="n">
        <v>1.00433498216924</v>
      </c>
      <c r="G209" s="0" t="n">
        <v>1.18404593105502</v>
      </c>
      <c r="H209" s="0" t="n">
        <v>1.05301803572285</v>
      </c>
      <c r="I209" s="0" t="n">
        <v>0.997086742270029</v>
      </c>
    </row>
    <row r="210" customFormat="false" ht="12.75" hidden="false" customHeight="false" outlineLevel="0" collapsed="false">
      <c r="A210" s="8"/>
      <c r="B210" s="2" t="s">
        <v>56</v>
      </c>
      <c r="C210" s="8" t="s">
        <v>57</v>
      </c>
      <c r="D210" s="2" t="n">
        <v>96</v>
      </c>
      <c r="E210" s="2" t="n">
        <v>91</v>
      </c>
      <c r="F210" s="0" t="n">
        <v>1.08986858591958</v>
      </c>
      <c r="G210" s="0" t="n">
        <v>1.24165068199536</v>
      </c>
      <c r="H210" s="0" t="n">
        <v>1.33267501833654</v>
      </c>
      <c r="I210" s="0" t="n">
        <v>1.36545581038591</v>
      </c>
    </row>
    <row r="211" customFormat="false" ht="12.75" hidden="false" customHeight="false" outlineLevel="0" collapsed="false">
      <c r="A211" s="8"/>
      <c r="B211" s="2" t="s">
        <v>482</v>
      </c>
      <c r="C211" s="8" t="s">
        <v>483</v>
      </c>
      <c r="D211" s="2" t="n">
        <v>95</v>
      </c>
      <c r="E211" s="2" t="n">
        <v>98</v>
      </c>
      <c r="F211" s="0" t="n">
        <v>1.14586308466828</v>
      </c>
      <c r="G211" s="0" t="n">
        <v>1.19021388259032</v>
      </c>
      <c r="H211" s="0" t="n">
        <v>1.37294782662401</v>
      </c>
      <c r="I211" s="0" t="n">
        <v>1.15046968796903</v>
      </c>
    </row>
    <row r="212" s="8" customFormat="true" ht="12.75" hidden="false" customHeight="false" outlineLevel="0" collapsed="false"/>
    <row r="213" s="8" customFormat="true" ht="12.75" hidden="false" customHeight="false" outlineLevel="0" collapsed="false">
      <c r="B213" s="8" t="s">
        <v>628</v>
      </c>
      <c r="F213" s="8" t="n">
        <f aca="false">F202</f>
        <v>1.01112811724091</v>
      </c>
      <c r="G213" s="8" t="n">
        <f aca="false">G202</f>
        <v>1.19171360230667</v>
      </c>
      <c r="H213" s="8" t="n">
        <f aca="false">H202</f>
        <v>1.32970293387576</v>
      </c>
      <c r="I213" s="8" t="n">
        <f aca="false">I202</f>
        <v>1.52706667811239</v>
      </c>
    </row>
    <row r="214" s="8" customFormat="true" ht="12.75" hidden="false" customHeight="false" outlineLevel="0" collapsed="false">
      <c r="B214" s="8" t="s">
        <v>629</v>
      </c>
      <c r="F214" s="8" t="n">
        <f aca="false">SUM(F202:F204)/3</f>
        <v>1.03945345211327</v>
      </c>
      <c r="G214" s="8" t="n">
        <f aca="false">SUM(G202:G204)/3</f>
        <v>1.36383148312705</v>
      </c>
      <c r="H214" s="8" t="n">
        <f aca="false">SUM(H202:H204)/3</f>
        <v>1.87692389503666</v>
      </c>
      <c r="I214" s="8" t="n">
        <f aca="false">SUM(I202:I204)/3</f>
        <v>2.18267795297095</v>
      </c>
    </row>
    <row r="215" s="8" customFormat="true" ht="12.75" hidden="false" customHeight="false" outlineLevel="0" collapsed="false">
      <c r="B215" s="8" t="s">
        <v>632</v>
      </c>
      <c r="F215" s="8" t="n">
        <f aca="false">SUM(F202:F206)/5</f>
        <v>1.00724389055956</v>
      </c>
      <c r="G215" s="8" t="n">
        <f aca="false">SUM(G202:G206)/5</f>
        <v>1.25288372663003</v>
      </c>
      <c r="H215" s="8" t="n">
        <f aca="false">SUM(H202:H206)/5</f>
        <v>1.67490851657322</v>
      </c>
      <c r="I215" s="8" t="n">
        <f aca="false">SUM(I202:I206)/5</f>
        <v>1.79044626606252</v>
      </c>
    </row>
    <row r="216" s="8" customFormat="true" ht="12.75" hidden="false" customHeight="false" outlineLevel="0" collapsed="false">
      <c r="B216" s="8" t="s">
        <v>633</v>
      </c>
      <c r="F216" s="8" t="n">
        <f aca="false">SUM(F202:F211)/10</f>
        <v>1.01452604707336</v>
      </c>
      <c r="G216" s="8" t="n">
        <f aca="false">SUM(G202:G211)/10</f>
        <v>1.21051785794275</v>
      </c>
      <c r="H216" s="8" t="n">
        <f aca="false">SUM(H202:H211)/10</f>
        <v>1.45613323111326</v>
      </c>
      <c r="I216" s="8" t="n">
        <f aca="false">SUM(I202:I211)/10</f>
        <v>1.46929007932268</v>
      </c>
    </row>
    <row r="217" customFormat="false" ht="12.75" hidden="false" customHeight="false" outlineLevel="0" collapsed="false">
      <c r="A217" s="8"/>
      <c r="F217" s="8"/>
      <c r="G217" s="8"/>
      <c r="H217" s="8"/>
      <c r="I217" s="8"/>
    </row>
    <row r="218" customFormat="false" ht="12.75" hidden="false" customHeight="false" outlineLevel="0" collapsed="false">
      <c r="A218" s="8"/>
      <c r="F218" s="8"/>
      <c r="G218" s="8"/>
      <c r="H218" s="8"/>
      <c r="I218" s="8"/>
    </row>
    <row r="219" customFormat="false" ht="12.75" hidden="false" customHeight="false" outlineLevel="0" collapsed="false">
      <c r="A219" s="8"/>
      <c r="F219" s="8"/>
      <c r="G219" s="8"/>
      <c r="H219" s="8"/>
      <c r="I219" s="8"/>
    </row>
    <row r="220" customFormat="false" ht="12.75" hidden="false" customHeight="false" outlineLevel="0" collapsed="false">
      <c r="A220" s="8"/>
      <c r="F220" s="8"/>
      <c r="G220" s="8"/>
      <c r="H220" s="8"/>
      <c r="I220" s="8"/>
    </row>
    <row r="221" customFormat="false" ht="12.75" hidden="false" customHeight="false" outlineLevel="0" collapsed="false">
      <c r="A221" s="8"/>
      <c r="F221" s="8"/>
      <c r="G221" s="8"/>
      <c r="H221" s="8"/>
      <c r="I221" s="8"/>
    </row>
    <row r="222" customFormat="false" ht="12.75" hidden="false" customHeight="false" outlineLevel="0" collapsed="false">
      <c r="A222" s="8"/>
      <c r="F222" s="8"/>
      <c r="G222" s="8"/>
      <c r="H222" s="8"/>
      <c r="I222" s="8"/>
    </row>
    <row r="223" customFormat="false" ht="12.75" hidden="false" customHeight="false" outlineLevel="0" collapsed="false">
      <c r="A223" s="8"/>
      <c r="F223" s="8"/>
      <c r="G223" s="8"/>
      <c r="H223" s="8"/>
      <c r="I223" s="8"/>
    </row>
    <row r="224" customFormat="false" ht="12.75" hidden="false" customHeight="false" outlineLevel="0" collapsed="false">
      <c r="A224" s="8"/>
      <c r="F224" s="8"/>
      <c r="G224" s="8"/>
      <c r="H224" s="8"/>
      <c r="I224" s="8"/>
    </row>
    <row r="225" customFormat="false" ht="12.75" hidden="false" customHeight="false" outlineLevel="0" collapsed="false">
      <c r="A225" s="8"/>
      <c r="F225" s="8"/>
      <c r="G225" s="8"/>
      <c r="H225" s="8"/>
      <c r="I225" s="8"/>
    </row>
    <row r="226" customFormat="false" ht="12.75" hidden="false" customHeight="false" outlineLevel="0" collapsed="false">
      <c r="A226" s="8"/>
      <c r="F226" s="8"/>
      <c r="G226" s="8"/>
      <c r="H226" s="8"/>
      <c r="I226" s="8"/>
    </row>
    <row r="227" customFormat="false" ht="12.75" hidden="false" customHeight="false" outlineLevel="0" collapsed="false">
      <c r="A227" s="8"/>
      <c r="F227" s="8"/>
      <c r="G227" s="8"/>
      <c r="H227" s="8"/>
      <c r="I227" s="8"/>
    </row>
    <row r="228" customFormat="false" ht="12.75" hidden="false" customHeight="false" outlineLevel="0" collapsed="false">
      <c r="A228" s="8"/>
      <c r="F228" s="8"/>
      <c r="G228" s="8"/>
      <c r="H228" s="8"/>
      <c r="I228" s="8"/>
    </row>
    <row r="229" customFormat="false" ht="12.75" hidden="false" customHeight="false" outlineLevel="0" collapsed="false">
      <c r="A229" s="8"/>
      <c r="F229" s="8"/>
      <c r="G229" s="8"/>
      <c r="H229" s="8"/>
      <c r="I229" s="8"/>
    </row>
    <row r="230" customFormat="false" ht="12.75" hidden="false" customHeight="false" outlineLevel="0" collapsed="false">
      <c r="A230" s="8"/>
      <c r="F230" s="8"/>
      <c r="G230" s="8"/>
      <c r="H230" s="8"/>
      <c r="I230" s="8"/>
    </row>
    <row r="231" customFormat="false" ht="12.75" hidden="false" customHeight="false" outlineLevel="0" collapsed="false">
      <c r="A231" s="8"/>
      <c r="F231" s="8"/>
      <c r="G231" s="8"/>
      <c r="H231" s="8"/>
      <c r="I231" s="8"/>
    </row>
    <row r="232" customFormat="false" ht="12.75" hidden="false" customHeight="false" outlineLevel="0" collapsed="false">
      <c r="A232" s="8"/>
      <c r="F232" s="8"/>
      <c r="G232" s="8"/>
      <c r="H232" s="8"/>
      <c r="I232" s="8"/>
    </row>
    <row r="233" customFormat="false" ht="12.75" hidden="false" customHeight="false" outlineLevel="0" collapsed="false">
      <c r="A233" s="8"/>
      <c r="F233" s="8"/>
      <c r="G233" s="8"/>
      <c r="H233" s="8"/>
      <c r="I233" s="8"/>
    </row>
    <row r="234" customFormat="false" ht="12.75" hidden="false" customHeight="false" outlineLevel="0" collapsed="false">
      <c r="A234" s="8"/>
      <c r="F234" s="8"/>
      <c r="G234" s="8"/>
      <c r="H234" s="8"/>
      <c r="I234" s="8"/>
    </row>
    <row r="235" customFormat="false" ht="12.75" hidden="false" customHeight="false" outlineLevel="0" collapsed="false">
      <c r="A235" s="8"/>
      <c r="F235" s="8"/>
      <c r="G235" s="8"/>
      <c r="H235" s="8"/>
      <c r="I235" s="8"/>
    </row>
    <row r="236" customFormat="false" ht="12.75" hidden="false" customHeight="false" outlineLevel="0" collapsed="false">
      <c r="A236" s="8"/>
      <c r="F236" s="8"/>
      <c r="G236" s="8"/>
      <c r="H236" s="8"/>
      <c r="I236" s="8"/>
    </row>
    <row r="237" customFormat="false" ht="12.75" hidden="false" customHeight="false" outlineLevel="0" collapsed="false">
      <c r="A237" s="8"/>
      <c r="F237" s="8"/>
      <c r="G237" s="8"/>
      <c r="H237" s="8"/>
      <c r="I237" s="8"/>
    </row>
    <row r="238" customFormat="false" ht="12.75" hidden="false" customHeight="false" outlineLevel="0" collapsed="false">
      <c r="A238" s="8"/>
      <c r="F238" s="8"/>
      <c r="G238" s="8"/>
      <c r="H238" s="8"/>
      <c r="I238" s="8"/>
    </row>
    <row r="239" customFormat="false" ht="12.75" hidden="false" customHeight="false" outlineLevel="0" collapsed="false">
      <c r="A239" s="8"/>
      <c r="F239" s="8"/>
      <c r="G239" s="8"/>
      <c r="H239" s="8"/>
      <c r="I239" s="8"/>
    </row>
    <row r="240" customFormat="false" ht="12.75" hidden="false" customHeight="false" outlineLevel="0" collapsed="false">
      <c r="A240" s="8"/>
      <c r="F240" s="8"/>
      <c r="G240" s="8"/>
      <c r="H240" s="8"/>
      <c r="I240" s="8"/>
    </row>
    <row r="241" customFormat="false" ht="12.75" hidden="false" customHeight="false" outlineLevel="0" collapsed="false">
      <c r="A241" s="8"/>
      <c r="F241" s="8"/>
      <c r="G241" s="8"/>
      <c r="H241" s="8"/>
      <c r="I241" s="8"/>
    </row>
    <row r="242" customFormat="false" ht="12.75" hidden="false" customHeight="false" outlineLevel="0" collapsed="false">
      <c r="A242" s="8"/>
      <c r="F242" s="8"/>
      <c r="G242" s="8"/>
      <c r="H242" s="8"/>
      <c r="I242" s="8"/>
    </row>
    <row r="243" customFormat="false" ht="12.75" hidden="false" customHeight="false" outlineLevel="0" collapsed="false">
      <c r="A243" s="8"/>
      <c r="F243" s="8"/>
      <c r="G243" s="8"/>
      <c r="H243" s="8"/>
      <c r="I243" s="8"/>
    </row>
    <row r="244" customFormat="false" ht="12.75" hidden="false" customHeight="false" outlineLevel="0" collapsed="false">
      <c r="A244" s="8"/>
      <c r="F244" s="8"/>
      <c r="G244" s="8"/>
      <c r="H244" s="8"/>
      <c r="I244" s="8"/>
    </row>
    <row r="245" customFormat="false" ht="12.75" hidden="false" customHeight="false" outlineLevel="0" collapsed="false">
      <c r="A245" s="8"/>
      <c r="F245" s="8"/>
      <c r="G245" s="8"/>
      <c r="H245" s="8"/>
      <c r="I245" s="8"/>
    </row>
    <row r="246" customFormat="false" ht="12.75" hidden="false" customHeight="false" outlineLevel="0" collapsed="false">
      <c r="A246" s="8"/>
      <c r="F246" s="8"/>
      <c r="G246" s="8"/>
      <c r="H246" s="8"/>
      <c r="I246" s="8"/>
    </row>
    <row r="247" customFormat="false" ht="12.75" hidden="false" customHeight="false" outlineLevel="0" collapsed="false">
      <c r="A247" s="8"/>
      <c r="F247" s="8"/>
      <c r="G247" s="8"/>
      <c r="H247" s="8"/>
      <c r="I247" s="8"/>
    </row>
    <row r="248" customFormat="false" ht="12.75" hidden="false" customHeight="false" outlineLevel="0" collapsed="false">
      <c r="A248" s="8"/>
      <c r="F248" s="8"/>
      <c r="G248" s="8"/>
      <c r="H248" s="8"/>
      <c r="I248" s="8"/>
    </row>
    <row r="249" customFormat="false" ht="12.75" hidden="false" customHeight="false" outlineLevel="0" collapsed="false">
      <c r="A249" s="8"/>
      <c r="F249" s="8"/>
      <c r="G249" s="8"/>
      <c r="H249" s="8"/>
      <c r="I249" s="8"/>
    </row>
    <row r="250" customFormat="false" ht="12.75" hidden="false" customHeight="false" outlineLevel="0" collapsed="false">
      <c r="A250" s="8"/>
      <c r="F250" s="8"/>
      <c r="G250" s="8"/>
      <c r="H250" s="8"/>
      <c r="I250" s="8"/>
    </row>
    <row r="251" customFormat="false" ht="12.75" hidden="false" customHeight="false" outlineLevel="0" collapsed="false">
      <c r="A251" s="8"/>
      <c r="F251" s="8"/>
      <c r="G251" s="8"/>
      <c r="H251" s="8"/>
      <c r="I251" s="8"/>
    </row>
    <row r="252" customFormat="false" ht="12.75" hidden="false" customHeight="false" outlineLevel="0" collapsed="false">
      <c r="A252" s="8"/>
      <c r="F252" s="8"/>
      <c r="G252" s="8"/>
      <c r="H252" s="8"/>
      <c r="I252" s="8"/>
    </row>
    <row r="253" customFormat="false" ht="12.75" hidden="false" customHeight="false" outlineLevel="0" collapsed="false">
      <c r="A253" s="8"/>
      <c r="F253" s="8"/>
      <c r="G253" s="8"/>
      <c r="H253" s="8"/>
      <c r="I253" s="8"/>
    </row>
    <row r="254" customFormat="false" ht="12.75" hidden="false" customHeight="false" outlineLevel="0" collapsed="false">
      <c r="A254" s="8"/>
      <c r="F254" s="8"/>
      <c r="G254" s="8"/>
      <c r="H254" s="8"/>
      <c r="I254" s="8"/>
    </row>
    <row r="255" customFormat="false" ht="12.75" hidden="false" customHeight="false" outlineLevel="0" collapsed="false">
      <c r="A255" s="8"/>
      <c r="F255" s="8"/>
      <c r="G255" s="8"/>
      <c r="H255" s="8"/>
      <c r="I255" s="8"/>
    </row>
    <row r="256" customFormat="false" ht="12.75" hidden="false" customHeight="false" outlineLevel="0" collapsed="false">
      <c r="A256" s="8"/>
      <c r="F256" s="8"/>
      <c r="G256" s="8"/>
      <c r="H256" s="8"/>
      <c r="I256" s="8"/>
    </row>
    <row r="257" customFormat="false" ht="12.75" hidden="false" customHeight="false" outlineLevel="0" collapsed="false">
      <c r="A257" s="8"/>
      <c r="F257" s="8"/>
      <c r="G257" s="8"/>
      <c r="H257" s="8"/>
      <c r="I257" s="8"/>
    </row>
    <row r="258" customFormat="false" ht="12.75" hidden="false" customHeight="false" outlineLevel="0" collapsed="false">
      <c r="A258" s="8"/>
      <c r="F258" s="8"/>
      <c r="G258" s="8"/>
      <c r="H258" s="8"/>
      <c r="I258" s="8"/>
    </row>
    <row r="259" customFormat="false" ht="12.75" hidden="false" customHeight="false" outlineLevel="0" collapsed="false">
      <c r="A259" s="8"/>
      <c r="F259" s="8"/>
      <c r="G259" s="8"/>
      <c r="H259" s="8"/>
      <c r="I259" s="8"/>
    </row>
    <row r="260" customFormat="false" ht="12.75" hidden="false" customHeight="false" outlineLevel="0" collapsed="false">
      <c r="A260" s="8"/>
      <c r="F260" s="8"/>
      <c r="G260" s="8"/>
      <c r="H260" s="8"/>
      <c r="I260" s="8"/>
    </row>
    <row r="261" customFormat="false" ht="12.75" hidden="false" customHeight="false" outlineLevel="0" collapsed="false">
      <c r="A261" s="8"/>
      <c r="F261" s="8"/>
      <c r="G261" s="8"/>
      <c r="H261" s="8"/>
      <c r="I261" s="8"/>
    </row>
    <row r="262" customFormat="false" ht="12.75" hidden="false" customHeight="false" outlineLevel="0" collapsed="false">
      <c r="A262" s="8"/>
      <c r="F262" s="8"/>
      <c r="G262" s="8"/>
      <c r="H262" s="8"/>
      <c r="I262" s="8"/>
    </row>
    <row r="263" customFormat="false" ht="12.75" hidden="false" customHeight="false" outlineLevel="0" collapsed="false">
      <c r="A263" s="8"/>
      <c r="F263" s="8"/>
      <c r="G263" s="8"/>
      <c r="H263" s="8"/>
      <c r="I263" s="8"/>
    </row>
    <row r="264" customFormat="false" ht="12.75" hidden="false" customHeight="false" outlineLevel="0" collapsed="false">
      <c r="A264" s="8"/>
      <c r="F264" s="8"/>
      <c r="G264" s="8"/>
      <c r="H264" s="8"/>
      <c r="I264" s="8"/>
    </row>
    <row r="265" customFormat="false" ht="12.75" hidden="false" customHeight="false" outlineLevel="0" collapsed="false">
      <c r="A265" s="8"/>
      <c r="F265" s="8"/>
      <c r="G265" s="8"/>
      <c r="H265" s="8"/>
      <c r="I265" s="8"/>
    </row>
    <row r="266" customFormat="false" ht="12.75" hidden="false" customHeight="false" outlineLevel="0" collapsed="false">
      <c r="A266" s="8"/>
      <c r="F266" s="8"/>
      <c r="G266" s="8"/>
      <c r="H266" s="8"/>
      <c r="I266" s="8"/>
    </row>
    <row r="267" customFormat="false" ht="12.75" hidden="false" customHeight="false" outlineLevel="0" collapsed="false">
      <c r="A267" s="8"/>
      <c r="F267" s="8"/>
      <c r="G267" s="8"/>
      <c r="H267" s="8"/>
      <c r="I267" s="8"/>
    </row>
    <row r="268" customFormat="false" ht="12.75" hidden="false" customHeight="false" outlineLevel="0" collapsed="false">
      <c r="A268" s="8"/>
      <c r="F268" s="8"/>
      <c r="G268" s="8"/>
      <c r="H268" s="8"/>
      <c r="I268" s="8"/>
    </row>
    <row r="269" customFormat="false" ht="12.75" hidden="false" customHeight="false" outlineLevel="0" collapsed="false">
      <c r="A269" s="8"/>
      <c r="F269" s="8"/>
      <c r="G269" s="8"/>
      <c r="H269" s="8"/>
      <c r="I269" s="8"/>
    </row>
    <row r="270" customFormat="false" ht="12.75" hidden="false" customHeight="false" outlineLevel="0" collapsed="false">
      <c r="A270" s="8"/>
      <c r="F270" s="8"/>
      <c r="G270" s="8"/>
      <c r="H270" s="8"/>
      <c r="I270" s="8"/>
    </row>
    <row r="271" customFormat="false" ht="12.75" hidden="false" customHeight="false" outlineLevel="0" collapsed="false">
      <c r="A271" s="8"/>
      <c r="F271" s="8"/>
      <c r="G271" s="8"/>
      <c r="H271" s="8"/>
      <c r="I271" s="8"/>
    </row>
    <row r="272" customFormat="false" ht="12.75" hidden="false" customHeight="false" outlineLevel="0" collapsed="false">
      <c r="A272" s="8"/>
      <c r="F272" s="8"/>
      <c r="G272" s="8"/>
      <c r="H272" s="8"/>
      <c r="I272" s="8"/>
    </row>
    <row r="273" customFormat="false" ht="12.75" hidden="false" customHeight="false" outlineLevel="0" collapsed="false">
      <c r="A273" s="8"/>
      <c r="F273" s="8"/>
      <c r="G273" s="8"/>
      <c r="H273" s="8"/>
      <c r="I273" s="8"/>
    </row>
    <row r="274" customFormat="false" ht="12.75" hidden="false" customHeight="false" outlineLevel="0" collapsed="false">
      <c r="A274" s="8"/>
      <c r="F274" s="8"/>
      <c r="G274" s="8"/>
      <c r="H274" s="8"/>
      <c r="I274" s="8"/>
    </row>
    <row r="275" customFormat="false" ht="12.75" hidden="false" customHeight="false" outlineLevel="0" collapsed="false">
      <c r="A275" s="8"/>
      <c r="F275" s="8"/>
      <c r="G275" s="8"/>
      <c r="H275" s="8"/>
      <c r="I275" s="8"/>
    </row>
    <row r="276" customFormat="false" ht="12.75" hidden="false" customHeight="false" outlineLevel="0" collapsed="false">
      <c r="A276" s="8"/>
      <c r="F276" s="8"/>
      <c r="G276" s="8"/>
      <c r="H276" s="8"/>
      <c r="I276" s="8"/>
    </row>
    <row r="277" customFormat="false" ht="12.75" hidden="false" customHeight="false" outlineLevel="0" collapsed="false">
      <c r="A277" s="8"/>
      <c r="F277" s="8"/>
      <c r="G277" s="8"/>
      <c r="H277" s="8"/>
      <c r="I277" s="8"/>
    </row>
    <row r="278" customFormat="false" ht="12.75" hidden="false" customHeight="false" outlineLevel="0" collapsed="false">
      <c r="A278" s="8"/>
      <c r="F278" s="8"/>
      <c r="G278" s="8"/>
      <c r="H278" s="8"/>
      <c r="I278" s="8"/>
    </row>
    <row r="279" customFormat="false" ht="12.75" hidden="false" customHeight="false" outlineLevel="0" collapsed="false">
      <c r="A279" s="8"/>
      <c r="F279" s="8"/>
      <c r="G279" s="8"/>
      <c r="H279" s="8"/>
      <c r="I279" s="8"/>
    </row>
    <row r="280" customFormat="false" ht="12.75" hidden="false" customHeight="false" outlineLevel="0" collapsed="false">
      <c r="A280" s="8"/>
      <c r="F280" s="8"/>
      <c r="G280" s="8"/>
      <c r="H280" s="8"/>
      <c r="I280" s="8"/>
    </row>
    <row r="281" customFormat="false" ht="12.75" hidden="false" customHeight="false" outlineLevel="0" collapsed="false">
      <c r="A281" s="8"/>
      <c r="F281" s="8"/>
      <c r="G281" s="8"/>
      <c r="H281" s="8"/>
      <c r="I281" s="8"/>
    </row>
    <row r="282" customFormat="false" ht="12.75" hidden="false" customHeight="false" outlineLevel="0" collapsed="false">
      <c r="A282" s="8"/>
      <c r="F282" s="8"/>
      <c r="G282" s="8"/>
      <c r="H282" s="8"/>
      <c r="I282" s="8"/>
    </row>
    <row r="283" customFormat="false" ht="12.75" hidden="false" customHeight="false" outlineLevel="0" collapsed="false">
      <c r="A283" s="8"/>
      <c r="F283" s="8"/>
      <c r="G283" s="8"/>
      <c r="H283" s="8"/>
      <c r="I283" s="8"/>
    </row>
    <row r="284" customFormat="false" ht="12.75" hidden="false" customHeight="false" outlineLevel="0" collapsed="false">
      <c r="A284" s="8"/>
      <c r="F284" s="8"/>
      <c r="G284" s="8"/>
      <c r="H284" s="8"/>
      <c r="I284" s="8"/>
    </row>
    <row r="285" customFormat="false" ht="12.75" hidden="false" customHeight="false" outlineLevel="0" collapsed="false">
      <c r="A285" s="8"/>
      <c r="F285" s="8"/>
      <c r="G285" s="8"/>
      <c r="H285" s="8"/>
      <c r="I285" s="8"/>
    </row>
    <row r="286" customFormat="false" ht="12.75" hidden="false" customHeight="false" outlineLevel="0" collapsed="false">
      <c r="A286" s="8"/>
      <c r="F286" s="8"/>
      <c r="G286" s="8"/>
      <c r="H286" s="8"/>
      <c r="I286" s="8"/>
    </row>
    <row r="287" customFormat="false" ht="12.75" hidden="false" customHeight="false" outlineLevel="0" collapsed="false">
      <c r="A287" s="8"/>
      <c r="F287" s="8"/>
      <c r="G287" s="8"/>
      <c r="H287" s="8"/>
      <c r="I287" s="8"/>
    </row>
    <row r="288" customFormat="false" ht="12.75" hidden="false" customHeight="false" outlineLevel="0" collapsed="false">
      <c r="A288" s="8"/>
      <c r="F288" s="8"/>
      <c r="G288" s="8"/>
      <c r="H288" s="8"/>
      <c r="I288" s="8"/>
    </row>
    <row r="289" customFormat="false" ht="12.75" hidden="false" customHeight="false" outlineLevel="0" collapsed="false">
      <c r="A289" s="8"/>
      <c r="F289" s="8"/>
      <c r="G289" s="8"/>
      <c r="H289" s="8"/>
      <c r="I289" s="8"/>
    </row>
    <row r="290" customFormat="false" ht="12.75" hidden="false" customHeight="false" outlineLevel="0" collapsed="false">
      <c r="A290" s="8"/>
      <c r="F290" s="8"/>
      <c r="G290" s="8"/>
      <c r="H290" s="8"/>
      <c r="I290" s="8"/>
    </row>
    <row r="291" customFormat="false" ht="12.75" hidden="false" customHeight="false" outlineLevel="0" collapsed="false">
      <c r="A291" s="8"/>
      <c r="F291" s="8"/>
      <c r="G291" s="8"/>
      <c r="H291" s="8"/>
      <c r="I291" s="8"/>
    </row>
    <row r="292" customFormat="false" ht="12.75" hidden="false" customHeight="false" outlineLevel="0" collapsed="false">
      <c r="A292" s="8"/>
      <c r="F292" s="8"/>
      <c r="G292" s="8"/>
      <c r="H292" s="8"/>
      <c r="I292" s="8"/>
    </row>
    <row r="293" customFormat="false" ht="12.75" hidden="false" customHeight="false" outlineLevel="0" collapsed="false">
      <c r="A293" s="8"/>
      <c r="F293" s="8"/>
      <c r="G293" s="8"/>
      <c r="H293" s="8"/>
      <c r="I293" s="8"/>
    </row>
    <row r="294" customFormat="false" ht="12.75" hidden="false" customHeight="false" outlineLevel="0" collapsed="false">
      <c r="A294" s="8"/>
      <c r="F294" s="8"/>
      <c r="G294" s="8"/>
      <c r="H294" s="8"/>
      <c r="I294" s="8"/>
    </row>
    <row r="295" customFormat="false" ht="12.75" hidden="false" customHeight="false" outlineLevel="0" collapsed="false">
      <c r="A295" s="8"/>
      <c r="F295" s="8"/>
      <c r="G295" s="8"/>
      <c r="H295" s="8"/>
      <c r="I295" s="8"/>
    </row>
    <row r="296" customFormat="false" ht="12.75" hidden="false" customHeight="false" outlineLevel="0" collapsed="false">
      <c r="A296" s="8"/>
      <c r="F296" s="8"/>
      <c r="G296" s="8"/>
      <c r="H296" s="8"/>
      <c r="I296" s="8"/>
    </row>
    <row r="297" customFormat="false" ht="12.75" hidden="false" customHeight="false" outlineLevel="0" collapsed="false">
      <c r="A297" s="8"/>
      <c r="F297" s="8"/>
      <c r="G297" s="8"/>
      <c r="H297" s="8"/>
      <c r="I297" s="8"/>
    </row>
    <row r="298" customFormat="false" ht="12.75" hidden="false" customHeight="false" outlineLevel="0" collapsed="false">
      <c r="A298" s="8"/>
      <c r="F298" s="8"/>
      <c r="G298" s="8"/>
      <c r="H298" s="8"/>
      <c r="I298" s="8"/>
    </row>
    <row r="299" customFormat="false" ht="12.75" hidden="false" customHeight="false" outlineLevel="0" collapsed="false">
      <c r="A299" s="8"/>
      <c r="F299" s="8"/>
      <c r="G299" s="8"/>
      <c r="H299" s="8"/>
      <c r="I299" s="8"/>
    </row>
    <row r="300" customFormat="false" ht="12.75" hidden="false" customHeight="false" outlineLevel="0" collapsed="false">
      <c r="A300" s="8"/>
      <c r="F300" s="8"/>
      <c r="G300" s="8"/>
      <c r="H300" s="8"/>
      <c r="I300" s="8"/>
    </row>
    <row r="301" customFormat="false" ht="12.75" hidden="false" customHeight="false" outlineLevel="0" collapsed="false">
      <c r="A301" s="8"/>
      <c r="F301" s="8"/>
      <c r="G301" s="8"/>
      <c r="H301" s="8"/>
      <c r="I301" s="8"/>
    </row>
    <row r="302" customFormat="false" ht="12.75" hidden="false" customHeight="false" outlineLevel="0" collapsed="false">
      <c r="A302" s="8"/>
      <c r="F302" s="8"/>
      <c r="G302" s="8"/>
      <c r="H302" s="8"/>
      <c r="I302" s="8"/>
    </row>
    <row r="303" customFormat="false" ht="12.75" hidden="false" customHeight="false" outlineLevel="0" collapsed="false">
      <c r="A303" s="8"/>
      <c r="F303" s="8"/>
      <c r="G303" s="8"/>
      <c r="H303" s="8"/>
      <c r="I303" s="8"/>
    </row>
    <row r="304" customFormat="false" ht="12.75" hidden="false" customHeight="false" outlineLevel="0" collapsed="false">
      <c r="A304" s="8"/>
      <c r="F304" s="8"/>
      <c r="G304" s="8"/>
      <c r="H304" s="8"/>
      <c r="I304" s="8"/>
    </row>
    <row r="305" customFormat="false" ht="12.75" hidden="false" customHeight="false" outlineLevel="0" collapsed="false">
      <c r="A305" s="8"/>
      <c r="F305" s="8"/>
      <c r="G305" s="8"/>
      <c r="H305" s="8"/>
      <c r="I305" s="8"/>
    </row>
    <row r="306" customFormat="false" ht="12.75" hidden="false" customHeight="false" outlineLevel="0" collapsed="false">
      <c r="A306" s="8"/>
      <c r="F306" s="8"/>
      <c r="G306" s="8"/>
      <c r="H306" s="8"/>
      <c r="I306" s="8"/>
    </row>
    <row r="307" customFormat="false" ht="12.75" hidden="false" customHeight="false" outlineLevel="0" collapsed="false">
      <c r="A307" s="8"/>
      <c r="F307" s="8"/>
      <c r="G307" s="8"/>
      <c r="H307" s="8"/>
      <c r="I307" s="8"/>
    </row>
    <row r="308" customFormat="false" ht="12.75" hidden="false" customHeight="false" outlineLevel="0" collapsed="false">
      <c r="A308" s="8"/>
      <c r="F308" s="8"/>
      <c r="G308" s="8"/>
      <c r="H308" s="8"/>
      <c r="I308" s="8"/>
    </row>
    <row r="309" customFormat="false" ht="12.75" hidden="false" customHeight="false" outlineLevel="0" collapsed="false">
      <c r="A309" s="8"/>
      <c r="F309" s="8"/>
      <c r="G309" s="8"/>
      <c r="H309" s="8"/>
      <c r="I309" s="8"/>
    </row>
    <row r="310" customFormat="false" ht="12.75" hidden="false" customHeight="false" outlineLevel="0" collapsed="false">
      <c r="A310" s="8"/>
      <c r="F310" s="8"/>
      <c r="G310" s="8"/>
      <c r="H310" s="8"/>
      <c r="I310" s="8"/>
    </row>
    <row r="311" customFormat="false" ht="12.75" hidden="false" customHeight="false" outlineLevel="0" collapsed="false">
      <c r="A311" s="8"/>
      <c r="F311" s="8"/>
      <c r="G311" s="8"/>
      <c r="H311" s="8"/>
      <c r="I311" s="8"/>
    </row>
    <row r="312" customFormat="false" ht="12.75" hidden="false" customHeight="false" outlineLevel="0" collapsed="false">
      <c r="A312" s="8"/>
      <c r="F312" s="8"/>
      <c r="G312" s="8"/>
      <c r="H312" s="8"/>
      <c r="I312" s="8"/>
    </row>
    <row r="313" customFormat="false" ht="12.75" hidden="false" customHeight="false" outlineLevel="0" collapsed="false">
      <c r="A313" s="8"/>
      <c r="F313" s="8"/>
      <c r="G313" s="8"/>
      <c r="H313" s="8"/>
      <c r="I313" s="8"/>
    </row>
    <row r="314" customFormat="false" ht="12.75" hidden="false" customHeight="false" outlineLevel="0" collapsed="false">
      <c r="A314" s="8"/>
      <c r="F314" s="8"/>
      <c r="G314" s="8"/>
      <c r="H314" s="8"/>
      <c r="I314" s="8"/>
    </row>
    <row r="315" customFormat="false" ht="12.75" hidden="false" customHeight="false" outlineLevel="0" collapsed="false">
      <c r="A315" s="8"/>
      <c r="F315" s="8"/>
      <c r="G315" s="8"/>
      <c r="H315" s="8"/>
      <c r="I315" s="8"/>
    </row>
    <row r="316" customFormat="false" ht="12.75" hidden="false" customHeight="false" outlineLevel="0" collapsed="false">
      <c r="A316" s="8"/>
      <c r="F316" s="8"/>
      <c r="G316" s="8"/>
      <c r="H316" s="8"/>
      <c r="I316" s="8"/>
    </row>
    <row r="317" customFormat="false" ht="12.75" hidden="false" customHeight="false" outlineLevel="0" collapsed="false">
      <c r="A317" s="8"/>
      <c r="F317" s="8"/>
      <c r="G317" s="8"/>
      <c r="H317" s="8"/>
      <c r="I317" s="8"/>
    </row>
    <row r="318" customFormat="false" ht="12.75" hidden="false" customHeight="false" outlineLevel="0" collapsed="false">
      <c r="A318" s="8"/>
      <c r="F318" s="8"/>
      <c r="G318" s="8"/>
      <c r="H318" s="8"/>
      <c r="I318" s="8"/>
    </row>
    <row r="319" customFormat="false" ht="12.75" hidden="false" customHeight="false" outlineLevel="0" collapsed="false">
      <c r="A319" s="8"/>
      <c r="F319" s="8"/>
      <c r="G319" s="8"/>
      <c r="H319" s="8"/>
      <c r="I319" s="8"/>
    </row>
    <row r="320" customFormat="false" ht="12.75" hidden="false" customHeight="false" outlineLevel="0" collapsed="false">
      <c r="A320" s="8"/>
      <c r="F320" s="8"/>
      <c r="G320" s="8"/>
      <c r="H320" s="8"/>
      <c r="I320" s="8"/>
    </row>
    <row r="321" customFormat="false" ht="12.75" hidden="false" customHeight="false" outlineLevel="0" collapsed="false">
      <c r="A321" s="8"/>
      <c r="F321" s="8"/>
      <c r="G321" s="8"/>
      <c r="H321" s="8"/>
      <c r="I321" s="8"/>
    </row>
    <row r="322" customFormat="false" ht="12.75" hidden="false" customHeight="false" outlineLevel="0" collapsed="false">
      <c r="A322" s="8"/>
      <c r="F322" s="8"/>
      <c r="G322" s="8"/>
      <c r="H322" s="8"/>
      <c r="I322" s="8"/>
    </row>
    <row r="323" customFormat="false" ht="12.75" hidden="false" customHeight="false" outlineLevel="0" collapsed="false">
      <c r="A323" s="8"/>
      <c r="F323" s="8"/>
      <c r="G323" s="8"/>
      <c r="H323" s="8"/>
      <c r="I323" s="8"/>
    </row>
    <row r="324" customFormat="false" ht="12.75" hidden="false" customHeight="false" outlineLevel="0" collapsed="false">
      <c r="A324" s="8"/>
      <c r="F324" s="8"/>
      <c r="G324" s="8"/>
      <c r="H324" s="8"/>
      <c r="I324" s="8"/>
    </row>
    <row r="325" customFormat="false" ht="12.75" hidden="false" customHeight="false" outlineLevel="0" collapsed="false">
      <c r="A325" s="8"/>
      <c r="F325" s="8"/>
      <c r="G325" s="8"/>
      <c r="H325" s="8"/>
      <c r="I325" s="8"/>
    </row>
    <row r="326" customFormat="false" ht="12.75" hidden="false" customHeight="false" outlineLevel="0" collapsed="false">
      <c r="A326" s="8"/>
      <c r="F326" s="8"/>
      <c r="G326" s="8"/>
      <c r="H326" s="8"/>
      <c r="I326" s="8"/>
    </row>
    <row r="327" customFormat="false" ht="12.75" hidden="false" customHeight="false" outlineLevel="0" collapsed="false">
      <c r="A327" s="8"/>
      <c r="F327" s="8"/>
      <c r="G327" s="8"/>
      <c r="H327" s="8"/>
      <c r="I327" s="8"/>
    </row>
    <row r="328" customFormat="false" ht="12.75" hidden="false" customHeight="false" outlineLevel="0" collapsed="false">
      <c r="A328" s="8"/>
      <c r="F328" s="8"/>
      <c r="G328" s="8"/>
      <c r="H328" s="8"/>
      <c r="I328" s="8"/>
    </row>
    <row r="329" customFormat="false" ht="12.75" hidden="false" customHeight="false" outlineLevel="0" collapsed="false">
      <c r="A329" s="8"/>
      <c r="F329" s="8"/>
      <c r="G329" s="8"/>
      <c r="H329" s="8"/>
      <c r="I329" s="8"/>
    </row>
    <row r="330" customFormat="false" ht="12.75" hidden="false" customHeight="false" outlineLevel="0" collapsed="false">
      <c r="A330" s="8"/>
      <c r="F330" s="8"/>
      <c r="G330" s="8"/>
      <c r="H330" s="8"/>
      <c r="I330" s="8"/>
    </row>
    <row r="331" customFormat="false" ht="12.75" hidden="false" customHeight="false" outlineLevel="0" collapsed="false">
      <c r="A331" s="8"/>
      <c r="F331" s="8"/>
      <c r="G331" s="8"/>
      <c r="H331" s="8"/>
      <c r="I331" s="8"/>
    </row>
    <row r="332" customFormat="false" ht="12.75" hidden="false" customHeight="false" outlineLevel="0" collapsed="false">
      <c r="A332" s="8"/>
      <c r="F332" s="8"/>
      <c r="G332" s="8"/>
      <c r="H332" s="8"/>
      <c r="I332" s="8"/>
    </row>
    <row r="333" customFormat="false" ht="12.75" hidden="false" customHeight="false" outlineLevel="0" collapsed="false">
      <c r="A333" s="8"/>
      <c r="F333" s="8"/>
      <c r="G333" s="8"/>
      <c r="H333" s="8"/>
      <c r="I333" s="8"/>
    </row>
    <row r="334" customFormat="false" ht="12.75" hidden="false" customHeight="false" outlineLevel="0" collapsed="false">
      <c r="A334" s="8"/>
      <c r="F334" s="8"/>
      <c r="G334" s="8"/>
      <c r="H334" s="8"/>
      <c r="I334" s="8"/>
    </row>
    <row r="335" customFormat="false" ht="12.75" hidden="false" customHeight="false" outlineLevel="0" collapsed="false">
      <c r="A335" s="8"/>
      <c r="F335" s="8"/>
      <c r="G335" s="8"/>
      <c r="H335" s="8"/>
      <c r="I335" s="8"/>
    </row>
    <row r="336" customFormat="false" ht="12.75" hidden="false" customHeight="false" outlineLevel="0" collapsed="false">
      <c r="A336" s="8"/>
      <c r="F336" s="8"/>
      <c r="G336" s="8"/>
      <c r="H336" s="8"/>
      <c r="I336" s="8"/>
    </row>
    <row r="337" customFormat="false" ht="12.75" hidden="false" customHeight="false" outlineLevel="0" collapsed="false">
      <c r="A337" s="8"/>
      <c r="F337" s="8"/>
      <c r="G337" s="8"/>
      <c r="H337" s="8"/>
      <c r="I337" s="8"/>
    </row>
    <row r="338" customFormat="false" ht="12.75" hidden="false" customHeight="false" outlineLevel="0" collapsed="false">
      <c r="A338" s="8"/>
      <c r="F338" s="8"/>
      <c r="G338" s="8"/>
      <c r="H338" s="8"/>
      <c r="I338" s="8"/>
    </row>
    <row r="339" customFormat="false" ht="12.75" hidden="false" customHeight="false" outlineLevel="0" collapsed="false">
      <c r="A339" s="8"/>
      <c r="F339" s="8"/>
      <c r="G339" s="8"/>
      <c r="H339" s="8"/>
      <c r="I339" s="8"/>
    </row>
    <row r="340" customFormat="false" ht="12.75" hidden="false" customHeight="false" outlineLevel="0" collapsed="false">
      <c r="A340" s="8"/>
      <c r="F340" s="8"/>
      <c r="G340" s="8"/>
      <c r="H340" s="8"/>
      <c r="I340" s="8"/>
    </row>
    <row r="341" customFormat="false" ht="12.75" hidden="false" customHeight="false" outlineLevel="0" collapsed="false">
      <c r="A341" s="8"/>
      <c r="F341" s="8"/>
      <c r="G341" s="8"/>
      <c r="H341" s="8"/>
      <c r="I341" s="8"/>
    </row>
    <row r="342" customFormat="false" ht="12.75" hidden="false" customHeight="false" outlineLevel="0" collapsed="false">
      <c r="A342" s="8"/>
      <c r="F342" s="8"/>
      <c r="G342" s="8"/>
      <c r="H342" s="8"/>
      <c r="I342" s="8"/>
    </row>
    <row r="343" customFormat="false" ht="12.75" hidden="false" customHeight="false" outlineLevel="0" collapsed="false">
      <c r="A343" s="8"/>
      <c r="F343" s="8"/>
      <c r="G343" s="8"/>
      <c r="H343" s="8"/>
      <c r="I343" s="8"/>
    </row>
    <row r="344" customFormat="false" ht="12.75" hidden="false" customHeight="false" outlineLevel="0" collapsed="false">
      <c r="A344" s="8"/>
      <c r="F344" s="8"/>
      <c r="G344" s="8"/>
      <c r="H344" s="8"/>
      <c r="I344" s="8"/>
    </row>
    <row r="345" customFormat="false" ht="12.75" hidden="false" customHeight="false" outlineLevel="0" collapsed="false">
      <c r="A345" s="8"/>
      <c r="F345" s="8"/>
      <c r="G345" s="8"/>
      <c r="H345" s="8"/>
      <c r="I345" s="8"/>
    </row>
    <row r="346" customFormat="false" ht="12.75" hidden="false" customHeight="false" outlineLevel="0" collapsed="false">
      <c r="A346" s="8"/>
      <c r="F346" s="8"/>
      <c r="G346" s="8"/>
      <c r="H346" s="8"/>
      <c r="I346" s="8"/>
    </row>
    <row r="347" customFormat="false" ht="12.75" hidden="false" customHeight="false" outlineLevel="0" collapsed="false">
      <c r="A347" s="8"/>
      <c r="F347" s="8"/>
      <c r="G347" s="8"/>
      <c r="H347" s="8"/>
      <c r="I347" s="8"/>
    </row>
    <row r="348" customFormat="false" ht="12.75" hidden="false" customHeight="false" outlineLevel="0" collapsed="false">
      <c r="A348" s="8"/>
      <c r="F348" s="8"/>
      <c r="G348" s="8"/>
      <c r="H348" s="8"/>
      <c r="I348" s="8"/>
    </row>
    <row r="349" customFormat="false" ht="12.75" hidden="false" customHeight="false" outlineLevel="0" collapsed="false">
      <c r="A349" s="8"/>
      <c r="F349" s="8"/>
      <c r="G349" s="8"/>
      <c r="H349" s="8"/>
      <c r="I349" s="8"/>
    </row>
    <row r="350" customFormat="false" ht="12.75" hidden="false" customHeight="false" outlineLevel="0" collapsed="false">
      <c r="A350" s="8"/>
      <c r="F350" s="8"/>
      <c r="G350" s="8"/>
      <c r="H350" s="8"/>
      <c r="I350" s="8"/>
    </row>
    <row r="351" customFormat="false" ht="12.75" hidden="false" customHeight="false" outlineLevel="0" collapsed="false">
      <c r="A351" s="8"/>
      <c r="F351" s="8"/>
      <c r="G351" s="8"/>
      <c r="H351" s="8"/>
      <c r="I351" s="8"/>
    </row>
    <row r="352" customFormat="false" ht="12.75" hidden="false" customHeight="false" outlineLevel="0" collapsed="false">
      <c r="A352" s="8"/>
      <c r="F352" s="8"/>
      <c r="G352" s="8"/>
      <c r="H352" s="8"/>
      <c r="I352" s="8"/>
    </row>
    <row r="353" customFormat="false" ht="12.75" hidden="false" customHeight="false" outlineLevel="0" collapsed="false">
      <c r="A353" s="8"/>
      <c r="F353" s="8"/>
      <c r="G353" s="8"/>
      <c r="H353" s="8"/>
      <c r="I353" s="8"/>
    </row>
    <row r="354" customFormat="false" ht="12.75" hidden="false" customHeight="false" outlineLevel="0" collapsed="false">
      <c r="A354" s="8"/>
      <c r="F354" s="8"/>
      <c r="G354" s="8"/>
      <c r="H354" s="8"/>
      <c r="I354" s="8"/>
    </row>
    <row r="355" customFormat="false" ht="12.75" hidden="false" customHeight="false" outlineLevel="0" collapsed="false">
      <c r="A355" s="8"/>
      <c r="F355" s="8"/>
      <c r="G355" s="8"/>
      <c r="H355" s="8"/>
      <c r="I355" s="8"/>
    </row>
    <row r="356" customFormat="false" ht="12.75" hidden="false" customHeight="false" outlineLevel="0" collapsed="false">
      <c r="A356" s="8"/>
      <c r="F356" s="8"/>
      <c r="G356" s="8"/>
      <c r="H356" s="8"/>
      <c r="I356" s="8"/>
    </row>
    <row r="357" customFormat="false" ht="12.75" hidden="false" customHeight="false" outlineLevel="0" collapsed="false">
      <c r="A357" s="8"/>
      <c r="F357" s="8"/>
      <c r="G357" s="8"/>
      <c r="H357" s="8"/>
      <c r="I357" s="8"/>
    </row>
    <row r="358" customFormat="false" ht="12.75" hidden="false" customHeight="false" outlineLevel="0" collapsed="false">
      <c r="A358" s="8"/>
      <c r="F358" s="8"/>
      <c r="G358" s="8"/>
      <c r="H358" s="8"/>
      <c r="I358" s="8"/>
    </row>
    <row r="359" customFormat="false" ht="12.75" hidden="false" customHeight="false" outlineLevel="0" collapsed="false">
      <c r="A359" s="8"/>
      <c r="F359" s="8"/>
      <c r="G359" s="8"/>
      <c r="H359" s="8"/>
      <c r="I359" s="8"/>
    </row>
    <row r="360" customFormat="false" ht="12.75" hidden="false" customHeight="false" outlineLevel="0" collapsed="false">
      <c r="A360" s="8"/>
      <c r="F360" s="8"/>
      <c r="G360" s="8"/>
      <c r="H360" s="8"/>
      <c r="I360" s="8"/>
    </row>
    <row r="361" customFormat="false" ht="12.75" hidden="false" customHeight="false" outlineLevel="0" collapsed="false">
      <c r="A361" s="8"/>
      <c r="F361" s="8"/>
      <c r="G361" s="8"/>
      <c r="H361" s="8"/>
      <c r="I361" s="8"/>
    </row>
    <row r="362" customFormat="false" ht="12.75" hidden="false" customHeight="false" outlineLevel="0" collapsed="false">
      <c r="A362" s="8"/>
      <c r="F362" s="8"/>
      <c r="G362" s="8"/>
      <c r="H362" s="8"/>
      <c r="I362" s="8"/>
    </row>
    <row r="363" customFormat="false" ht="12.75" hidden="false" customHeight="false" outlineLevel="0" collapsed="false">
      <c r="A363" s="8"/>
      <c r="F363" s="8"/>
      <c r="G363" s="8"/>
      <c r="H363" s="8"/>
      <c r="I363" s="8"/>
    </row>
    <row r="364" customFormat="false" ht="12.75" hidden="false" customHeight="false" outlineLevel="0" collapsed="false">
      <c r="A364" s="8"/>
      <c r="F364" s="8"/>
      <c r="G364" s="8"/>
      <c r="H364" s="8"/>
      <c r="I364" s="8"/>
    </row>
    <row r="365" customFormat="false" ht="12.75" hidden="false" customHeight="false" outlineLevel="0" collapsed="false">
      <c r="A365" s="8"/>
      <c r="F365" s="8"/>
      <c r="G365" s="8"/>
      <c r="H365" s="8"/>
      <c r="I365" s="8"/>
    </row>
    <row r="366" customFormat="false" ht="12.75" hidden="false" customHeight="false" outlineLevel="0" collapsed="false">
      <c r="A366" s="8"/>
      <c r="F366" s="8"/>
      <c r="G366" s="8"/>
      <c r="H366" s="8"/>
      <c r="I366" s="8"/>
    </row>
    <row r="367" customFormat="false" ht="12.75" hidden="false" customHeight="false" outlineLevel="0" collapsed="false">
      <c r="A367" s="8"/>
      <c r="F367" s="8"/>
      <c r="G367" s="8"/>
      <c r="H367" s="8"/>
      <c r="I367" s="8"/>
    </row>
    <row r="368" customFormat="false" ht="12.75" hidden="false" customHeight="false" outlineLevel="0" collapsed="false">
      <c r="A368" s="8"/>
      <c r="F368" s="8"/>
      <c r="G368" s="8"/>
      <c r="H368" s="8"/>
      <c r="I368" s="8"/>
    </row>
    <row r="369" customFormat="false" ht="12.75" hidden="false" customHeight="false" outlineLevel="0" collapsed="false">
      <c r="A369" s="8"/>
      <c r="F369" s="8"/>
      <c r="G369" s="8"/>
      <c r="H369" s="8"/>
      <c r="I369" s="8"/>
    </row>
    <row r="370" customFormat="false" ht="12.75" hidden="false" customHeight="false" outlineLevel="0" collapsed="false">
      <c r="A370" s="8"/>
      <c r="F370" s="8"/>
      <c r="G370" s="8"/>
      <c r="H370" s="8"/>
      <c r="I370" s="8"/>
    </row>
    <row r="371" customFormat="false" ht="12.75" hidden="false" customHeight="false" outlineLevel="0" collapsed="false">
      <c r="A371" s="8"/>
      <c r="F371" s="8"/>
      <c r="G371" s="8"/>
      <c r="H371" s="8"/>
      <c r="I371" s="8"/>
    </row>
    <row r="372" customFormat="false" ht="12.75" hidden="false" customHeight="false" outlineLevel="0" collapsed="false">
      <c r="A372" s="8"/>
      <c r="F372" s="8"/>
      <c r="G372" s="8"/>
      <c r="H372" s="8"/>
      <c r="I372" s="8"/>
    </row>
    <row r="373" customFormat="false" ht="12.75" hidden="false" customHeight="false" outlineLevel="0" collapsed="false">
      <c r="A373" s="8"/>
      <c r="F373" s="8"/>
      <c r="G373" s="8"/>
      <c r="H373" s="8"/>
      <c r="I373" s="8"/>
    </row>
    <row r="374" customFormat="false" ht="12.75" hidden="false" customHeight="false" outlineLevel="0" collapsed="false">
      <c r="A374" s="8"/>
      <c r="F374" s="8"/>
      <c r="G374" s="8"/>
      <c r="H374" s="8"/>
      <c r="I374" s="8"/>
    </row>
    <row r="375" customFormat="false" ht="12.75" hidden="false" customHeight="false" outlineLevel="0" collapsed="false">
      <c r="A375" s="8"/>
      <c r="F375" s="8"/>
      <c r="G375" s="8"/>
      <c r="H375" s="8"/>
      <c r="I375" s="8"/>
    </row>
    <row r="376" customFormat="false" ht="12.75" hidden="false" customHeight="false" outlineLevel="0" collapsed="false">
      <c r="A376" s="8"/>
      <c r="F376" s="8"/>
      <c r="G376" s="8"/>
      <c r="H376" s="8"/>
      <c r="I376" s="8"/>
    </row>
    <row r="377" customFormat="false" ht="12.75" hidden="false" customHeight="false" outlineLevel="0" collapsed="false">
      <c r="A377" s="8"/>
      <c r="F377" s="8"/>
      <c r="G377" s="8"/>
      <c r="H377" s="8"/>
      <c r="I377" s="8"/>
    </row>
    <row r="378" customFormat="false" ht="12.75" hidden="false" customHeight="false" outlineLevel="0" collapsed="false">
      <c r="A378" s="8"/>
      <c r="F378" s="8"/>
      <c r="G378" s="8"/>
      <c r="H378" s="8"/>
      <c r="I378" s="8"/>
    </row>
    <row r="379" customFormat="false" ht="12.75" hidden="false" customHeight="false" outlineLevel="0" collapsed="false">
      <c r="A379" s="8"/>
      <c r="F379" s="8"/>
      <c r="G379" s="8"/>
      <c r="H379" s="8"/>
      <c r="I379" s="8"/>
    </row>
    <row r="380" customFormat="false" ht="12.75" hidden="false" customHeight="false" outlineLevel="0" collapsed="false">
      <c r="A380" s="8"/>
      <c r="F380" s="8"/>
      <c r="G380" s="8"/>
      <c r="H380" s="8"/>
      <c r="I380" s="8"/>
    </row>
    <row r="381" customFormat="false" ht="12.75" hidden="false" customHeight="false" outlineLevel="0" collapsed="false">
      <c r="A381" s="8"/>
      <c r="F381" s="8"/>
      <c r="G381" s="8"/>
      <c r="H381" s="8"/>
      <c r="I381" s="8"/>
    </row>
    <row r="382" customFormat="false" ht="12.75" hidden="false" customHeight="false" outlineLevel="0" collapsed="false">
      <c r="A382" s="8"/>
      <c r="F382" s="8"/>
      <c r="G382" s="8"/>
      <c r="H382" s="8"/>
      <c r="I382" s="8"/>
    </row>
    <row r="383" customFormat="false" ht="12.75" hidden="false" customHeight="false" outlineLevel="0" collapsed="false">
      <c r="A383" s="8"/>
      <c r="F383" s="8"/>
      <c r="G383" s="8"/>
      <c r="H383" s="8"/>
      <c r="I383" s="8"/>
    </row>
    <row r="384" customFormat="false" ht="12.75" hidden="false" customHeight="false" outlineLevel="0" collapsed="false">
      <c r="A384" s="8"/>
      <c r="F384" s="8"/>
      <c r="G384" s="8"/>
      <c r="H384" s="8"/>
      <c r="I384" s="8"/>
    </row>
    <row r="385" customFormat="false" ht="12.75" hidden="false" customHeight="false" outlineLevel="0" collapsed="false">
      <c r="A385" s="8"/>
      <c r="F385" s="8"/>
      <c r="G385" s="8"/>
      <c r="H385" s="8"/>
      <c r="I385" s="8"/>
    </row>
    <row r="386" customFormat="false" ht="12.75" hidden="false" customHeight="false" outlineLevel="0" collapsed="false">
      <c r="A386" s="8"/>
      <c r="F386" s="8"/>
      <c r="G386" s="8"/>
      <c r="H386" s="8"/>
      <c r="I386" s="8"/>
    </row>
    <row r="387" customFormat="false" ht="12.75" hidden="false" customHeight="false" outlineLevel="0" collapsed="false">
      <c r="A387" s="8"/>
      <c r="F387" s="8"/>
      <c r="G387" s="8"/>
      <c r="H387" s="8"/>
      <c r="I387" s="8"/>
    </row>
    <row r="388" customFormat="false" ht="12.75" hidden="false" customHeight="false" outlineLevel="0" collapsed="false">
      <c r="A388" s="8"/>
      <c r="F388" s="8"/>
      <c r="G388" s="8"/>
      <c r="H388" s="8"/>
      <c r="I388" s="8"/>
    </row>
    <row r="389" customFormat="false" ht="12.75" hidden="false" customHeight="false" outlineLevel="0" collapsed="false">
      <c r="A389" s="8"/>
      <c r="F389" s="8"/>
      <c r="G389" s="8"/>
      <c r="H389" s="8"/>
      <c r="I389" s="8"/>
    </row>
    <row r="390" customFormat="false" ht="12.75" hidden="false" customHeight="false" outlineLevel="0" collapsed="false">
      <c r="A390" s="8"/>
      <c r="F390" s="8"/>
      <c r="G390" s="8"/>
      <c r="H390" s="8"/>
      <c r="I390" s="8"/>
    </row>
    <row r="391" customFormat="false" ht="12.75" hidden="false" customHeight="false" outlineLevel="0" collapsed="false">
      <c r="A391" s="8"/>
      <c r="F391" s="8"/>
      <c r="G391" s="8"/>
      <c r="H391" s="8"/>
      <c r="I391" s="8"/>
    </row>
    <row r="392" customFormat="false" ht="12.75" hidden="false" customHeight="false" outlineLevel="0" collapsed="false">
      <c r="A392" s="8"/>
      <c r="F392" s="8"/>
      <c r="G392" s="8"/>
      <c r="H392" s="8"/>
      <c r="I392" s="8"/>
    </row>
    <row r="393" customFormat="false" ht="12.75" hidden="false" customHeight="false" outlineLevel="0" collapsed="false">
      <c r="A393" s="8"/>
      <c r="F393" s="8"/>
      <c r="G393" s="8"/>
      <c r="H393" s="8"/>
      <c r="I393" s="8"/>
    </row>
    <row r="394" customFormat="false" ht="12.75" hidden="false" customHeight="false" outlineLevel="0" collapsed="false">
      <c r="A394" s="8"/>
      <c r="F394" s="8"/>
      <c r="G394" s="8"/>
      <c r="H394" s="8"/>
      <c r="I394" s="8"/>
    </row>
    <row r="395" customFormat="false" ht="12.75" hidden="false" customHeight="false" outlineLevel="0" collapsed="false">
      <c r="A395" s="8"/>
      <c r="F395" s="8"/>
      <c r="G395" s="8"/>
      <c r="H395" s="8"/>
      <c r="I395" s="8"/>
    </row>
    <row r="396" customFormat="false" ht="12.75" hidden="false" customHeight="false" outlineLevel="0" collapsed="false">
      <c r="A396" s="8"/>
      <c r="F396" s="8"/>
      <c r="G396" s="8"/>
      <c r="H396" s="8"/>
      <c r="I396" s="8"/>
    </row>
    <row r="397" customFormat="false" ht="12.75" hidden="false" customHeight="false" outlineLevel="0" collapsed="false">
      <c r="A397" s="8"/>
      <c r="F397" s="8"/>
      <c r="G397" s="8"/>
      <c r="H397" s="8"/>
      <c r="I397" s="8"/>
    </row>
    <row r="398" customFormat="false" ht="12.75" hidden="false" customHeight="false" outlineLevel="0" collapsed="false">
      <c r="A398" s="8"/>
      <c r="F398" s="8"/>
      <c r="G398" s="8"/>
      <c r="H398" s="8"/>
      <c r="I398" s="8"/>
    </row>
    <row r="399" customFormat="false" ht="12.75" hidden="false" customHeight="false" outlineLevel="0" collapsed="false">
      <c r="A399" s="8"/>
      <c r="F399" s="8"/>
      <c r="G399" s="8"/>
      <c r="H399" s="8"/>
      <c r="I399" s="8"/>
    </row>
    <row r="400" customFormat="false" ht="12.75" hidden="false" customHeight="false" outlineLevel="0" collapsed="false">
      <c r="A400" s="8"/>
      <c r="F400" s="8"/>
      <c r="G400" s="8"/>
      <c r="H400" s="8"/>
      <c r="I400" s="8"/>
    </row>
    <row r="401" customFormat="false" ht="12.75" hidden="false" customHeight="false" outlineLevel="0" collapsed="false">
      <c r="A401" s="8"/>
      <c r="F401" s="8"/>
      <c r="G401" s="8"/>
      <c r="H401" s="8"/>
      <c r="I401" s="8"/>
    </row>
    <row r="402" customFormat="false" ht="12.75" hidden="false" customHeight="false" outlineLevel="0" collapsed="false">
      <c r="A402" s="8"/>
      <c r="F402" s="8"/>
      <c r="G402" s="8"/>
      <c r="H402" s="8"/>
      <c r="I402" s="8"/>
    </row>
    <row r="403" customFormat="false" ht="12.75" hidden="false" customHeight="false" outlineLevel="0" collapsed="false">
      <c r="A403" s="8"/>
      <c r="F403" s="8"/>
      <c r="G403" s="8"/>
      <c r="H403" s="8"/>
      <c r="I403" s="8"/>
    </row>
    <row r="404" customFormat="false" ht="12.75" hidden="false" customHeight="false" outlineLevel="0" collapsed="false">
      <c r="A404" s="8"/>
      <c r="F404" s="8"/>
      <c r="G404" s="8"/>
      <c r="H404" s="8"/>
      <c r="I404" s="8"/>
    </row>
    <row r="405" customFormat="false" ht="12.75" hidden="false" customHeight="false" outlineLevel="0" collapsed="false">
      <c r="A405" s="8"/>
      <c r="F405" s="8"/>
      <c r="G405" s="8"/>
      <c r="H405" s="8"/>
      <c r="I405" s="8"/>
    </row>
    <row r="406" customFormat="false" ht="12.75" hidden="false" customHeight="false" outlineLevel="0" collapsed="false">
      <c r="A406" s="8"/>
      <c r="F406" s="8"/>
      <c r="G406" s="8"/>
      <c r="H406" s="8"/>
      <c r="I406" s="8"/>
    </row>
    <row r="407" customFormat="false" ht="12.75" hidden="false" customHeight="false" outlineLevel="0" collapsed="false">
      <c r="A407" s="8"/>
      <c r="F407" s="8"/>
      <c r="G407" s="8"/>
      <c r="H407" s="8"/>
      <c r="I407" s="8"/>
    </row>
    <row r="408" customFormat="false" ht="12.75" hidden="false" customHeight="false" outlineLevel="0" collapsed="false">
      <c r="A408" s="8"/>
      <c r="F408" s="8"/>
      <c r="G408" s="8"/>
      <c r="H408" s="8"/>
      <c r="I408" s="8"/>
    </row>
    <row r="409" customFormat="false" ht="12.75" hidden="false" customHeight="false" outlineLevel="0" collapsed="false">
      <c r="A409" s="8"/>
      <c r="F409" s="8"/>
      <c r="G409" s="8"/>
      <c r="H409" s="8"/>
      <c r="I409" s="8"/>
    </row>
    <row r="410" customFormat="false" ht="12.75" hidden="false" customHeight="false" outlineLevel="0" collapsed="false">
      <c r="A410" s="8"/>
      <c r="F410" s="8"/>
      <c r="G410" s="8"/>
      <c r="H410" s="8"/>
      <c r="I410" s="8"/>
    </row>
    <row r="411" customFormat="false" ht="12.75" hidden="false" customHeight="false" outlineLevel="0" collapsed="false">
      <c r="A411" s="8"/>
      <c r="F411" s="8"/>
      <c r="G411" s="8"/>
      <c r="H411" s="8"/>
      <c r="I411" s="8"/>
    </row>
    <row r="412" customFormat="false" ht="12.75" hidden="false" customHeight="false" outlineLevel="0" collapsed="false">
      <c r="A412" s="8"/>
      <c r="F412" s="8"/>
      <c r="G412" s="8"/>
      <c r="H412" s="8"/>
      <c r="I412" s="8"/>
    </row>
    <row r="413" customFormat="false" ht="12.75" hidden="false" customHeight="false" outlineLevel="0" collapsed="false">
      <c r="A413" s="8"/>
      <c r="F413" s="8"/>
      <c r="G413" s="8"/>
      <c r="H413" s="8"/>
      <c r="I413" s="8"/>
    </row>
    <row r="414" customFormat="false" ht="12.75" hidden="false" customHeight="false" outlineLevel="0" collapsed="false">
      <c r="A414" s="8"/>
      <c r="F414" s="8"/>
      <c r="G414" s="8"/>
      <c r="H414" s="8"/>
      <c r="I414" s="8"/>
    </row>
    <row r="415" customFormat="false" ht="12.75" hidden="false" customHeight="false" outlineLevel="0" collapsed="false">
      <c r="A415" s="8"/>
      <c r="F415" s="8"/>
      <c r="G415" s="8"/>
      <c r="H415" s="8"/>
      <c r="I415" s="8"/>
    </row>
    <row r="416" customFormat="false" ht="12.75" hidden="false" customHeight="false" outlineLevel="0" collapsed="false">
      <c r="A416" s="8"/>
      <c r="F416" s="8"/>
      <c r="G416" s="8"/>
      <c r="H416" s="8"/>
      <c r="I416" s="8"/>
    </row>
    <row r="417" customFormat="false" ht="12.75" hidden="false" customHeight="false" outlineLevel="0" collapsed="false">
      <c r="A417" s="8"/>
      <c r="F417" s="8"/>
      <c r="G417" s="8"/>
      <c r="H417" s="8"/>
      <c r="I417" s="8"/>
    </row>
    <row r="418" customFormat="false" ht="12.75" hidden="false" customHeight="false" outlineLevel="0" collapsed="false">
      <c r="A418" s="8"/>
      <c r="F418" s="8"/>
      <c r="G418" s="8"/>
      <c r="H418" s="8"/>
      <c r="I418" s="8"/>
    </row>
    <row r="419" customFormat="false" ht="12.75" hidden="false" customHeight="false" outlineLevel="0" collapsed="false">
      <c r="A419" s="8"/>
      <c r="F419" s="8"/>
      <c r="G419" s="8"/>
      <c r="H419" s="8"/>
      <c r="I419" s="8"/>
    </row>
    <row r="420" customFormat="false" ht="12.75" hidden="false" customHeight="false" outlineLevel="0" collapsed="false">
      <c r="A420" s="8"/>
      <c r="F420" s="8"/>
      <c r="G420" s="8"/>
      <c r="H420" s="8"/>
      <c r="I420" s="8"/>
    </row>
    <row r="421" customFormat="false" ht="12.75" hidden="false" customHeight="false" outlineLevel="0" collapsed="false">
      <c r="A421" s="8"/>
      <c r="F421" s="8"/>
      <c r="G421" s="8"/>
      <c r="H421" s="8"/>
      <c r="I421" s="8"/>
    </row>
    <row r="422" customFormat="false" ht="12.75" hidden="false" customHeight="false" outlineLevel="0" collapsed="false">
      <c r="A422" s="8"/>
      <c r="F422" s="8"/>
      <c r="G422" s="8"/>
      <c r="H422" s="8"/>
      <c r="I422" s="8"/>
    </row>
    <row r="423" customFormat="false" ht="12.75" hidden="false" customHeight="false" outlineLevel="0" collapsed="false">
      <c r="A423" s="8"/>
      <c r="F423" s="8"/>
      <c r="G423" s="8"/>
      <c r="H423" s="8"/>
      <c r="I423" s="8"/>
    </row>
    <row r="424" customFormat="false" ht="12.75" hidden="false" customHeight="false" outlineLevel="0" collapsed="false">
      <c r="A424" s="8"/>
      <c r="F424" s="8"/>
      <c r="G424" s="8"/>
      <c r="H424" s="8"/>
      <c r="I424" s="8"/>
    </row>
    <row r="425" customFormat="false" ht="12.75" hidden="false" customHeight="false" outlineLevel="0" collapsed="false">
      <c r="A425" s="8"/>
      <c r="F425" s="8"/>
      <c r="G425" s="8"/>
      <c r="H425" s="8"/>
      <c r="I425" s="8"/>
    </row>
    <row r="426" customFormat="false" ht="12.75" hidden="false" customHeight="false" outlineLevel="0" collapsed="false">
      <c r="A426" s="8"/>
      <c r="F426" s="8"/>
      <c r="G426" s="8"/>
      <c r="H426" s="8"/>
      <c r="I426" s="8"/>
    </row>
    <row r="427" customFormat="false" ht="12.75" hidden="false" customHeight="false" outlineLevel="0" collapsed="false">
      <c r="A427" s="8"/>
      <c r="F427" s="8"/>
      <c r="G427" s="8"/>
      <c r="H427" s="8"/>
      <c r="I427" s="8"/>
    </row>
    <row r="428" customFormat="false" ht="12.75" hidden="false" customHeight="false" outlineLevel="0" collapsed="false">
      <c r="A428" s="8"/>
      <c r="F428" s="8"/>
      <c r="G428" s="8"/>
      <c r="H428" s="8"/>
      <c r="I428" s="8"/>
    </row>
    <row r="429" customFormat="false" ht="12.75" hidden="false" customHeight="false" outlineLevel="0" collapsed="false">
      <c r="A429" s="8"/>
      <c r="F429" s="8"/>
      <c r="G429" s="8"/>
      <c r="H429" s="8"/>
      <c r="I429" s="8"/>
    </row>
    <row r="430" customFormat="false" ht="12.75" hidden="false" customHeight="false" outlineLevel="0" collapsed="false">
      <c r="A430" s="8"/>
      <c r="F430" s="8"/>
      <c r="G430" s="8"/>
      <c r="H430" s="8"/>
      <c r="I430" s="8"/>
    </row>
    <row r="431" customFormat="false" ht="12.75" hidden="false" customHeight="false" outlineLevel="0" collapsed="false">
      <c r="A431" s="8"/>
      <c r="F431" s="8"/>
      <c r="G431" s="8"/>
      <c r="H431" s="8"/>
      <c r="I431" s="8"/>
    </row>
    <row r="432" customFormat="false" ht="12.75" hidden="false" customHeight="false" outlineLevel="0" collapsed="false">
      <c r="A432" s="8"/>
      <c r="F432" s="8"/>
      <c r="G432" s="8"/>
      <c r="H432" s="8"/>
      <c r="I432" s="8"/>
    </row>
    <row r="433" customFormat="false" ht="12.75" hidden="false" customHeight="false" outlineLevel="0" collapsed="false">
      <c r="A433" s="8"/>
      <c r="F433" s="8"/>
      <c r="G433" s="8"/>
      <c r="H433" s="8"/>
      <c r="I433" s="8"/>
    </row>
    <row r="434" customFormat="false" ht="12.75" hidden="false" customHeight="false" outlineLevel="0" collapsed="false">
      <c r="A434" s="8"/>
      <c r="F434" s="8"/>
      <c r="G434" s="8"/>
      <c r="H434" s="8"/>
      <c r="I434" s="8"/>
    </row>
    <row r="435" customFormat="false" ht="12.75" hidden="false" customHeight="false" outlineLevel="0" collapsed="false">
      <c r="A435" s="8"/>
      <c r="F435" s="8"/>
      <c r="G435" s="8"/>
      <c r="H435" s="8"/>
      <c r="I435" s="8"/>
    </row>
    <row r="436" customFormat="false" ht="12.75" hidden="false" customHeight="false" outlineLevel="0" collapsed="false">
      <c r="A436" s="8"/>
      <c r="F436" s="8"/>
      <c r="G436" s="8"/>
      <c r="H436" s="8"/>
      <c r="I436" s="8"/>
    </row>
    <row r="437" customFormat="false" ht="12.75" hidden="false" customHeight="false" outlineLevel="0" collapsed="false">
      <c r="A437" s="8"/>
      <c r="F437" s="8"/>
      <c r="G437" s="8"/>
      <c r="H437" s="8"/>
      <c r="I437" s="8"/>
    </row>
    <row r="438" customFormat="false" ht="12.75" hidden="false" customHeight="false" outlineLevel="0" collapsed="false">
      <c r="A438" s="8"/>
      <c r="F438" s="8"/>
      <c r="G438" s="8"/>
      <c r="H438" s="8"/>
      <c r="I438" s="8"/>
    </row>
    <row r="439" customFormat="false" ht="12.75" hidden="false" customHeight="false" outlineLevel="0" collapsed="false">
      <c r="A439" s="8"/>
      <c r="F439" s="8"/>
      <c r="G439" s="8"/>
      <c r="H439" s="8"/>
      <c r="I439" s="8"/>
    </row>
    <row r="440" customFormat="false" ht="12.75" hidden="false" customHeight="false" outlineLevel="0" collapsed="false">
      <c r="A440" s="8"/>
      <c r="F440" s="8"/>
      <c r="G440" s="8"/>
      <c r="H440" s="8"/>
      <c r="I440" s="8"/>
    </row>
    <row r="441" customFormat="false" ht="12.75" hidden="false" customHeight="false" outlineLevel="0" collapsed="false">
      <c r="A441" s="8"/>
      <c r="F441" s="8"/>
      <c r="G441" s="8"/>
      <c r="H441" s="8"/>
      <c r="I441" s="8"/>
    </row>
    <row r="442" customFormat="false" ht="12.75" hidden="false" customHeight="false" outlineLevel="0" collapsed="false">
      <c r="A442" s="8"/>
      <c r="F442" s="8"/>
      <c r="G442" s="8"/>
      <c r="H442" s="8"/>
      <c r="I442" s="8"/>
    </row>
    <row r="443" customFormat="false" ht="12.75" hidden="false" customHeight="false" outlineLevel="0" collapsed="false">
      <c r="A443" s="8"/>
      <c r="F443" s="8"/>
      <c r="G443" s="8"/>
      <c r="H443" s="8"/>
      <c r="I443" s="8"/>
    </row>
    <row r="444" customFormat="false" ht="12.75" hidden="false" customHeight="false" outlineLevel="0" collapsed="false">
      <c r="A444" s="8"/>
      <c r="F444" s="8"/>
      <c r="G444" s="8"/>
      <c r="H444" s="8"/>
      <c r="I444" s="8"/>
    </row>
    <row r="445" customFormat="false" ht="12.75" hidden="false" customHeight="false" outlineLevel="0" collapsed="false">
      <c r="A445" s="8"/>
      <c r="F445" s="8"/>
      <c r="G445" s="8"/>
      <c r="H445" s="8"/>
      <c r="I445" s="8"/>
    </row>
    <row r="446" customFormat="false" ht="12.75" hidden="false" customHeight="false" outlineLevel="0" collapsed="false">
      <c r="A446" s="8"/>
      <c r="F446" s="8"/>
      <c r="G446" s="8"/>
      <c r="H446" s="8"/>
      <c r="I44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6" activeCellId="0" sqref="G20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0.28"/>
    <col collapsed="false" customWidth="true" hidden="false" outlineLevel="0" max="3" min="3" style="8" width="12.85"/>
    <col collapsed="false" customWidth="true" hidden="false" outlineLevel="0" max="4" min="4" style="8" width="7.42"/>
    <col collapsed="false" customWidth="false" hidden="false" outlineLevel="0" max="5" min="5" style="8" width="9.14"/>
    <col collapsed="false" customWidth="true" hidden="false" outlineLevel="0" max="6" min="6" style="8" width="18.7"/>
    <col collapsed="false" customWidth="true" hidden="false" outlineLevel="0" max="7" min="7" style="8" width="19.28"/>
    <col collapsed="false" customWidth="true" hidden="false" outlineLevel="0" max="8" min="8" style="8" width="16.13"/>
    <col collapsed="false" customWidth="true" hidden="false" outlineLevel="0" max="9" min="9" style="8" width="17.56"/>
    <col collapsed="false" customWidth="false" hidden="false" outlineLevel="0" max="257" min="10" style="8" width="9.14"/>
  </cols>
  <sheetData>
    <row r="1" customFormat="false" ht="12.75" hidden="false" customHeight="false" outlineLevel="0" collapsed="false">
      <c r="A1" s="8" t="s">
        <v>645</v>
      </c>
      <c r="B1" s="39" t="n">
        <v>1985</v>
      </c>
      <c r="K1" s="8" t="s">
        <v>616</v>
      </c>
      <c r="T1" s="8" t="s">
        <v>617</v>
      </c>
    </row>
    <row r="2" customFormat="false" ht="12.75" hidden="false" customHeight="false" outlineLevel="0" collapsed="false">
      <c r="E2" s="8" t="s">
        <v>618</v>
      </c>
      <c r="F2" s="40" t="n">
        <v>31082</v>
      </c>
      <c r="G2" s="40" t="n">
        <v>31145</v>
      </c>
      <c r="H2" s="40" t="n">
        <v>31236</v>
      </c>
      <c r="I2" s="40" t="n">
        <v>31418</v>
      </c>
      <c r="K2" s="8" t="s">
        <v>619</v>
      </c>
      <c r="L2" s="8" t="s">
        <v>620</v>
      </c>
      <c r="M2" s="8" t="s">
        <v>621</v>
      </c>
      <c r="N2" s="8" t="s">
        <v>622</v>
      </c>
      <c r="O2" s="8" t="s">
        <v>623</v>
      </c>
      <c r="P2" s="8" t="s">
        <v>624</v>
      </c>
      <c r="Q2" s="8" t="s">
        <v>625</v>
      </c>
      <c r="R2" s="8" t="s">
        <v>42</v>
      </c>
      <c r="T2" s="8" t="s">
        <v>619</v>
      </c>
      <c r="U2" s="8" t="s">
        <v>620</v>
      </c>
      <c r="V2" s="8" t="s">
        <v>621</v>
      </c>
      <c r="W2" s="8" t="s">
        <v>622</v>
      </c>
      <c r="X2" s="8" t="s">
        <v>623</v>
      </c>
      <c r="Y2" s="8" t="s">
        <v>624</v>
      </c>
      <c r="Z2" s="8" t="s">
        <v>625</v>
      </c>
      <c r="AA2" s="8" t="s">
        <v>42</v>
      </c>
    </row>
    <row r="3" customFormat="false" ht="12.75" hidden="false" customHeight="false" outlineLevel="0" collapsed="false">
      <c r="A3" s="8" t="s">
        <v>626</v>
      </c>
      <c r="B3" s="2" t="s">
        <v>1</v>
      </c>
      <c r="C3" s="2" t="s">
        <v>2</v>
      </c>
      <c r="D3" s="2" t="s">
        <v>30</v>
      </c>
      <c r="E3" s="2" t="s">
        <v>29</v>
      </c>
      <c r="F3" s="8" t="s">
        <v>23</v>
      </c>
      <c r="G3" s="8" t="s">
        <v>24</v>
      </c>
      <c r="H3" s="8" t="s">
        <v>25</v>
      </c>
      <c r="I3" s="8" t="s">
        <v>26</v>
      </c>
      <c r="K3" s="41" t="n">
        <f aca="false">A4</f>
        <v>31054</v>
      </c>
      <c r="L3" s="8" t="n">
        <f aca="false">F16</f>
        <v>1.12305235028005</v>
      </c>
      <c r="M3" s="8" t="n">
        <f aca="false">F17</f>
        <v>1.13606872058083</v>
      </c>
      <c r="N3" s="8" t="n">
        <f aca="false">F18</f>
        <v>1.11964590212561</v>
      </c>
      <c r="O3" s="8" t="n">
        <f aca="false">F19</f>
        <v>1.12264468928303</v>
      </c>
      <c r="P3" s="8" t="n">
        <v>1.08357130858391</v>
      </c>
      <c r="Q3" s="8" t="n">
        <v>1.09808816366293</v>
      </c>
      <c r="R3" s="8" t="n">
        <v>1.14192761285075</v>
      </c>
      <c r="T3" s="41" t="n">
        <f aca="false">K3</f>
        <v>31054</v>
      </c>
      <c r="U3" s="8" t="n">
        <f aca="false">PRODUCT($L$3:L3)</f>
        <v>1.12305235028005</v>
      </c>
      <c r="V3" s="8" t="n">
        <f aca="false">PRODUCT($M$3:M3)</f>
        <v>1.13606872058083</v>
      </c>
      <c r="W3" s="8" t="n">
        <f aca="false">PRODUCT($N$3:N3)</f>
        <v>1.11964590212561</v>
      </c>
      <c r="X3" s="8" t="n">
        <f aca="false">PRODUCT($O$3:O3)</f>
        <v>1.12264468928303</v>
      </c>
      <c r="Y3" s="8" t="n">
        <f aca="false">PRODUCT($P$3:P3)</f>
        <v>1.08357130858391</v>
      </c>
      <c r="Z3" s="8" t="n">
        <f aca="false">PRODUCT($Q$3:Q3)</f>
        <v>1.09808816366293</v>
      </c>
      <c r="AA3" s="8" t="n">
        <f aca="false">PRODUCT($R$3:R3)</f>
        <v>1.14192761285075</v>
      </c>
    </row>
    <row r="4" customFormat="false" ht="12.75" hidden="false" customHeight="false" outlineLevel="0" collapsed="false">
      <c r="A4" s="4" t="n">
        <v>31054</v>
      </c>
      <c r="B4" s="2" t="s">
        <v>238</v>
      </c>
      <c r="C4" s="8" t="s">
        <v>239</v>
      </c>
      <c r="D4" s="2" t="n">
        <v>99</v>
      </c>
      <c r="E4" s="2" t="n">
        <v>99</v>
      </c>
      <c r="F4" s="0" t="n">
        <v>1.12305235028005</v>
      </c>
      <c r="G4" s="0" t="n">
        <v>1.30059781312812</v>
      </c>
      <c r="H4" s="0" t="n">
        <v>1.82911935314978</v>
      </c>
      <c r="I4" s="0" t="n">
        <v>2.00469846413061</v>
      </c>
      <c r="K4" s="41" t="n">
        <f aca="false">A23</f>
        <v>31082</v>
      </c>
      <c r="L4" s="8" t="n">
        <f aca="false">F35</f>
        <v>1.20606568140173</v>
      </c>
      <c r="M4" s="8" t="n">
        <f aca="false">F36</f>
        <v>1.15933102300842</v>
      </c>
      <c r="N4" s="8" t="n">
        <f aca="false">F37</f>
        <v>1.1377271097465</v>
      </c>
      <c r="O4" s="8" t="n">
        <f aca="false">F38</f>
        <v>1.0976261026828</v>
      </c>
      <c r="P4" s="8" t="n">
        <v>0.999534919773661</v>
      </c>
      <c r="Q4" s="8" t="n">
        <v>1.00948156362628</v>
      </c>
      <c r="R4" s="8" t="n">
        <v>1.0224358974359</v>
      </c>
      <c r="T4" s="41" t="n">
        <f aca="false">K4</f>
        <v>31082</v>
      </c>
      <c r="U4" s="8" t="n">
        <f aca="false">PRODUCT($L$3:L4)</f>
        <v>1.35447489809033</v>
      </c>
      <c r="V4" s="8" t="n">
        <f aca="false">PRODUCT($M$3:M4)</f>
        <v>1.31707971203884</v>
      </c>
      <c r="W4" s="8" t="n">
        <f aca="false">PRODUCT($N$3:N4)</f>
        <v>1.27385149616488</v>
      </c>
      <c r="X4" s="8" t="n">
        <f aca="false">PRODUCT($O$3:O4)</f>
        <v>1.23224411499527</v>
      </c>
      <c r="Y4" s="8" t="n">
        <f aca="false">PRODUCT($P$3:P4)</f>
        <v>1.08306736099446</v>
      </c>
      <c r="Z4" s="8" t="n">
        <f aca="false">PRODUCT($Q$3:Q4)</f>
        <v>1.10849975645397</v>
      </c>
      <c r="AA4" s="8" t="n">
        <f aca="false">PRODUCT($R$3:R4)</f>
        <v>1.16754778365189</v>
      </c>
    </row>
    <row r="5" customFormat="false" ht="12.75" hidden="false" customHeight="false" outlineLevel="0" collapsed="false">
      <c r="B5" s="2" t="s">
        <v>200</v>
      </c>
      <c r="C5" s="8" t="s">
        <v>201</v>
      </c>
      <c r="D5" s="2" t="n">
        <v>99</v>
      </c>
      <c r="E5" s="2" t="n">
        <v>98</v>
      </c>
      <c r="F5" s="0" t="n">
        <v>1.17649799803239</v>
      </c>
      <c r="G5" s="0" t="n">
        <v>1.58191231604718</v>
      </c>
      <c r="H5" s="0" t="n">
        <v>1.77708801396691</v>
      </c>
      <c r="I5" s="0" t="n">
        <v>2.53251268320578</v>
      </c>
      <c r="K5" s="41" t="n">
        <f aca="false">A43</f>
        <v>31110</v>
      </c>
      <c r="L5" s="8" t="n">
        <f aca="false">F54</f>
        <v>0.960222898897451</v>
      </c>
      <c r="M5" s="8" t="n">
        <f aca="false">F55</f>
        <v>1.01652121537832</v>
      </c>
      <c r="N5" s="8" t="n">
        <f aca="false">F56</f>
        <v>0.976562463312913</v>
      </c>
      <c r="O5" s="8" t="n">
        <f aca="false">F57</f>
        <v>0.966465590738142</v>
      </c>
      <c r="P5" s="8" t="n">
        <v>0.9716944552152</v>
      </c>
      <c r="Q5" s="8" t="n">
        <v>0.977864440294408</v>
      </c>
      <c r="R5" s="8" t="n">
        <v>0.963079066527342</v>
      </c>
      <c r="T5" s="41" t="n">
        <f aca="false">K5</f>
        <v>31110</v>
      </c>
      <c r="U5" s="8" t="n">
        <f aca="false">PRODUCT($L$3:L5)</f>
        <v>1.30059781312812</v>
      </c>
      <c r="V5" s="8" t="n">
        <f aca="false">PRODUCT($M$3:M5)</f>
        <v>1.33883946963186</v>
      </c>
      <c r="W5" s="8" t="n">
        <f aca="false">PRODUCT($N$3:N5)</f>
        <v>1.24399555498961</v>
      </c>
      <c r="X5" s="8" t="n">
        <f aca="false">PRODUCT($O$3:O5)</f>
        <v>1.1909215365325</v>
      </c>
      <c r="Y5" s="8" t="n">
        <f aca="false">PRODUCT($P$3:P5)</f>
        <v>1.05241054930287</v>
      </c>
      <c r="Z5" s="8" t="n">
        <f aca="false">PRODUCT($Q$3:Q5)</f>
        <v>1.08396249391135</v>
      </c>
      <c r="AA5" s="8" t="n">
        <f aca="false">PRODUCT($R$3:R5)</f>
        <v>1.12444082960553</v>
      </c>
    </row>
    <row r="6" customFormat="false" ht="12.75" hidden="false" customHeight="false" outlineLevel="0" collapsed="false">
      <c r="B6" s="2" t="s">
        <v>130</v>
      </c>
      <c r="C6" s="8" t="s">
        <v>131</v>
      </c>
      <c r="D6" s="2" t="n">
        <v>98</v>
      </c>
      <c r="E6" s="2" t="n">
        <v>99</v>
      </c>
      <c r="F6" s="0" t="n">
        <v>1.10865581343004</v>
      </c>
      <c r="G6" s="0" t="n">
        <v>1.24724261259294</v>
      </c>
      <c r="H6" s="0" t="n">
        <v>1.62066662840588</v>
      </c>
      <c r="I6" s="0" t="n">
        <v>1.57977030289191</v>
      </c>
      <c r="K6" s="41" t="n">
        <f aca="false">A61</f>
        <v>31145</v>
      </c>
      <c r="L6" s="8" t="n">
        <f aca="false">F72</f>
        <v>0.909754852867733</v>
      </c>
      <c r="M6" s="8" t="n">
        <f aca="false">F73</f>
        <v>0.97359094732226</v>
      </c>
      <c r="N6" s="8" t="n">
        <f aca="false">F74</f>
        <v>1.02811538481455</v>
      </c>
      <c r="O6" s="8" t="n">
        <f aca="false">F75</f>
        <v>0.996938194856525</v>
      </c>
      <c r="P6" s="8" t="n">
        <v>0.99584996009577</v>
      </c>
      <c r="Q6" s="8" t="n">
        <v>1.0110093804415</v>
      </c>
      <c r="R6" s="8" t="n">
        <v>1.0122965641953</v>
      </c>
      <c r="T6" s="41" t="n">
        <f aca="false">K6</f>
        <v>31145</v>
      </c>
      <c r="U6" s="8" t="n">
        <f aca="false">PRODUCT($L$3:L6)</f>
        <v>1.18322517212247</v>
      </c>
      <c r="V6" s="8" t="n">
        <f aca="false">PRODUCT($M$3:M6)</f>
        <v>1.30348198755131</v>
      </c>
      <c r="W6" s="8" t="n">
        <f aca="false">PRODUCT($N$3:N6)</f>
        <v>1.27897096872574</v>
      </c>
      <c r="X6" s="8" t="n">
        <f aca="false">PRODUCT($O$3:O6)</f>
        <v>1.18727516684647</v>
      </c>
      <c r="Y6" s="8" t="n">
        <f aca="false">PRODUCT($P$3:P6)</f>
        <v>1.04804300352763</v>
      </c>
      <c r="Z6" s="8" t="n">
        <f aca="false">PRODUCT($Q$3:Q6)</f>
        <v>1.09589624939113</v>
      </c>
      <c r="AA6" s="8" t="n">
        <f aca="false">PRODUCT($R$3:R6)</f>
        <v>1.13826758845059</v>
      </c>
    </row>
    <row r="7" customFormat="false" ht="12.75" hidden="false" customHeight="false" outlineLevel="0" collapsed="false">
      <c r="B7" s="2" t="s">
        <v>152</v>
      </c>
      <c r="C7" s="8" t="s">
        <v>153</v>
      </c>
      <c r="D7" s="2" t="n">
        <v>98</v>
      </c>
      <c r="E7" s="2" t="n">
        <v>93</v>
      </c>
      <c r="F7" s="0" t="n">
        <v>1.06719991213233</v>
      </c>
      <c r="G7" s="0" t="n">
        <v>0.954542161294683</v>
      </c>
      <c r="H7" s="0" t="n">
        <v>0.942720464640577</v>
      </c>
      <c r="I7" s="0" t="n">
        <v>1.1205761897899</v>
      </c>
      <c r="K7" s="41" t="n">
        <f aca="false">A79</f>
        <v>31173</v>
      </c>
      <c r="L7" s="8" t="n">
        <f aca="false">F90</f>
        <v>0.94189058034187</v>
      </c>
      <c r="M7" s="8" t="n">
        <f aca="false">F91</f>
        <v>0.98891151061555</v>
      </c>
      <c r="N7" s="8" t="n">
        <f aca="false">F92</f>
        <v>1.10060737685589</v>
      </c>
      <c r="O7" s="8" t="n">
        <f aca="false">F93</f>
        <v>1.10121892810083</v>
      </c>
      <c r="P7" s="8" t="n">
        <v>1.05657958006091</v>
      </c>
      <c r="Q7" s="8" t="n">
        <v>1.05289182732374</v>
      </c>
      <c r="R7" s="8" t="n">
        <v>1.03858520900322</v>
      </c>
      <c r="T7" s="41" t="n">
        <f aca="false">K7</f>
        <v>31173</v>
      </c>
      <c r="U7" s="8" t="n">
        <f aca="false">PRODUCT($L$3:L7)</f>
        <v>1.11446864404554</v>
      </c>
      <c r="V7" s="8" t="n">
        <f aca="false">PRODUCT($M$3:M7)</f>
        <v>1.28902834136953</v>
      </c>
      <c r="W7" s="8" t="n">
        <f aca="false">PRODUCT($N$3:N7)</f>
        <v>1.40764488296407</v>
      </c>
      <c r="X7" s="8" t="n">
        <f aca="false">PRODUCT($O$3:O7)</f>
        <v>1.30744988659541</v>
      </c>
      <c r="Y7" s="8" t="n">
        <f aca="false">PRODUCT($P$3:P7)</f>
        <v>1.107340836553</v>
      </c>
      <c r="Z7" s="8" t="n">
        <f aca="false">PRODUCT($Q$3:Q7)</f>
        <v>1.15386020457866</v>
      </c>
      <c r="AA7" s="8" t="n">
        <f aca="false">PRODUCT($R$3:R7)</f>
        <v>1.18218788125254</v>
      </c>
    </row>
    <row r="8" customFormat="false" ht="12.75" hidden="false" customHeight="false" outlineLevel="0" collapsed="false">
      <c r="B8" s="12" t="s">
        <v>212</v>
      </c>
      <c r="C8" s="8" t="s">
        <v>213</v>
      </c>
      <c r="D8" s="2" t="n">
        <v>98</v>
      </c>
      <c r="E8" s="2" t="n">
        <v>91</v>
      </c>
      <c r="F8" s="0" t="n">
        <v>1.12282343675321</v>
      </c>
      <c r="G8" s="0" t="n">
        <v>1.2317105336602</v>
      </c>
      <c r="H8" s="0" t="n">
        <v>1.15132617508514</v>
      </c>
      <c r="I8" s="14" t="n">
        <v>1.17337259072519</v>
      </c>
      <c r="K8" s="41" t="n">
        <f aca="false">A97</f>
        <v>31208</v>
      </c>
      <c r="L8" s="8" t="n">
        <f aca="false">F108</f>
        <v>1.03935164605478</v>
      </c>
      <c r="M8" s="8" t="n">
        <f aca="false">F109</f>
        <v>0.999083612047697</v>
      </c>
      <c r="N8" s="8" t="n">
        <f aca="false">F110</f>
        <v>0.991437577064673</v>
      </c>
      <c r="O8" s="8" t="n">
        <f aca="false">F111</f>
        <v>1.00195505434221</v>
      </c>
      <c r="P8" s="8" t="n">
        <v>1.00758495145631</v>
      </c>
      <c r="Q8" s="8" t="n">
        <v>1.01276977468207</v>
      </c>
      <c r="R8" s="8" t="n">
        <v>1.02442380460956</v>
      </c>
      <c r="T8" s="41" t="n">
        <f aca="false">K8</f>
        <v>31208</v>
      </c>
      <c r="U8" s="8" t="n">
        <f aca="false">PRODUCT($L$3:L8)</f>
        <v>1.15832481966517</v>
      </c>
      <c r="V8" s="8" t="n">
        <f aca="false">PRODUCT($M$3:M8)</f>
        <v>1.28784709132732</v>
      </c>
      <c r="W8" s="8" t="n">
        <f aca="false">PRODUCT($N$3:N8)</f>
        <v>1.39559203213338</v>
      </c>
      <c r="X8" s="8" t="n">
        <f aca="false">PRODUCT($O$3:O8)</f>
        <v>1.31000602217342</v>
      </c>
      <c r="Y8" s="8" t="n">
        <f aca="false">PRODUCT($P$3:P8)</f>
        <v>1.11573996304384</v>
      </c>
      <c r="Z8" s="8" t="n">
        <f aca="false">PRODUCT($Q$3:Q8)</f>
        <v>1.16859473940575</v>
      </c>
      <c r="AA8" s="8" t="n">
        <f aca="false">PRODUCT($R$3:R8)</f>
        <v>1.21106140707605</v>
      </c>
    </row>
    <row r="9" customFormat="false" ht="12.75" hidden="false" customHeight="false" outlineLevel="0" collapsed="false">
      <c r="B9" s="2" t="s">
        <v>144</v>
      </c>
      <c r="C9" s="8" t="s">
        <v>145</v>
      </c>
      <c r="D9" s="2" t="n">
        <v>98</v>
      </c>
      <c r="E9" s="2" t="n">
        <v>90</v>
      </c>
      <c r="F9" s="0" t="n">
        <v>1.09805166826945</v>
      </c>
      <c r="G9" s="0" t="n">
        <v>1.24217331885425</v>
      </c>
      <c r="H9" s="0" t="n">
        <v>1.13020693448312</v>
      </c>
      <c r="I9" s="0" t="n">
        <v>1.15348591467403</v>
      </c>
      <c r="K9" s="41" t="n">
        <f aca="false">A115</f>
        <v>31236</v>
      </c>
      <c r="L9" s="8" t="n">
        <f aca="false">F126</f>
        <v>0.930239448645443</v>
      </c>
      <c r="M9" s="8" t="n">
        <f aca="false">F127</f>
        <v>1.06294690956394</v>
      </c>
      <c r="N9" s="8" t="n">
        <f aca="false">F128</f>
        <v>1.09093450158003</v>
      </c>
      <c r="O9" s="8" t="n">
        <f aca="false">F129</f>
        <v>1.05544584135753</v>
      </c>
      <c r="P9" s="8" t="n">
        <v>1.01392652815417</v>
      </c>
      <c r="Q9" s="8" t="n">
        <v>0.993174594904392</v>
      </c>
      <c r="R9" s="8" t="n">
        <v>1.01443922095366</v>
      </c>
      <c r="T9" s="41" t="n">
        <f aca="false">K9</f>
        <v>31236</v>
      </c>
      <c r="U9" s="8" t="n">
        <f aca="false">PRODUCT($L$3:L9)</f>
        <v>1.07751944159766</v>
      </c>
      <c r="V9" s="8" t="n">
        <f aca="false">PRODUCT($M$3:M9)</f>
        <v>1.36891308571728</v>
      </c>
      <c r="W9" s="8" t="n">
        <f aca="false">PRODUCT($N$3:N9)</f>
        <v>1.5224994979845</v>
      </c>
      <c r="X9" s="8" t="n">
        <f aca="false">PRODUCT($O$3:O9)</f>
        <v>1.38264040825625</v>
      </c>
      <c r="Y9" s="8" t="n">
        <f aca="false">PRODUCT($P$3:P9)</f>
        <v>1.13127834705191</v>
      </c>
      <c r="Z9" s="8" t="n">
        <f aca="false">PRODUCT($Q$3:Q9)</f>
        <v>1.16061860691671</v>
      </c>
      <c r="AA9" s="8" t="n">
        <f aca="false">PRODUCT($R$3:R9)</f>
        <v>1.22854819032127</v>
      </c>
    </row>
    <row r="10" customFormat="false" ht="12.75" hidden="false" customHeight="false" outlineLevel="0" collapsed="false">
      <c r="B10" s="2" t="s">
        <v>102</v>
      </c>
      <c r="C10" s="8" t="s">
        <v>103</v>
      </c>
      <c r="D10" s="2" t="n">
        <v>97</v>
      </c>
      <c r="E10" s="2" t="n">
        <v>98</v>
      </c>
      <c r="F10" s="0" t="n">
        <v>1.25304646305122</v>
      </c>
      <c r="G10" s="0" t="n">
        <v>1.06282828217866</v>
      </c>
      <c r="H10" s="0" t="n">
        <v>1.52567403392846</v>
      </c>
      <c r="I10" s="0" t="n">
        <v>1.20434136339551</v>
      </c>
      <c r="K10" s="41" t="n">
        <f aca="false">A133</f>
        <v>31264</v>
      </c>
      <c r="L10" s="8" t="n">
        <f aca="false">F144</f>
        <v>0.988760598796378</v>
      </c>
      <c r="M10" s="8" t="n">
        <f aca="false">F145</f>
        <v>0.883655980348825</v>
      </c>
      <c r="N10" s="8" t="n">
        <f aca="false">F146</f>
        <v>0.914686339581317</v>
      </c>
      <c r="O10" s="8" t="n">
        <f aca="false">F147</f>
        <v>0.941916206863644</v>
      </c>
      <c r="P10" s="8" t="n">
        <v>0.994357413319474</v>
      </c>
      <c r="Q10" s="8" t="n">
        <v>0.987566887000315</v>
      </c>
      <c r="R10" s="8" t="n">
        <v>0.980139026812314</v>
      </c>
      <c r="T10" s="41" t="n">
        <f aca="false">K10</f>
        <v>31264</v>
      </c>
      <c r="U10" s="8" t="n">
        <f aca="false">PRODUCT($L$3:L10)</f>
        <v>1.06540876828885</v>
      </c>
      <c r="V10" s="8" t="n">
        <f aca="false">PRODUCT($M$3:M10)</f>
        <v>1.20964823477184</v>
      </c>
      <c r="W10" s="8" t="n">
        <f aca="false">PRODUCT($N$3:N10)</f>
        <v>1.39260949282583</v>
      </c>
      <c r="X10" s="8" t="n">
        <f aca="false">PRODUCT($O$3:O10)</f>
        <v>1.30233140880113</v>
      </c>
      <c r="Y10" s="8" t="n">
        <f aca="false">PRODUCT($P$3:P10)</f>
        <v>1.12489501091886</v>
      </c>
      <c r="Z10" s="8" t="n">
        <f aca="false">PRODUCT($Q$3:Q10)</f>
        <v>1.14618850462737</v>
      </c>
      <c r="AA10" s="8" t="n">
        <f aca="false">PRODUCT($R$3:R10)</f>
        <v>1.20414802765352</v>
      </c>
    </row>
    <row r="11" customFormat="false" ht="12.75" hidden="false" customHeight="false" outlineLevel="0" collapsed="false">
      <c r="B11" s="2" t="s">
        <v>40</v>
      </c>
      <c r="C11" s="8" t="s">
        <v>41</v>
      </c>
      <c r="D11" s="2" t="n">
        <v>97</v>
      </c>
      <c r="E11" s="2" t="n">
        <v>91</v>
      </c>
      <c r="F11" s="0" t="n">
        <v>1.08035200869919</v>
      </c>
      <c r="G11" s="0" t="n">
        <v>1.30350806410938</v>
      </c>
      <c r="H11" s="0" t="n">
        <v>1.312421497215</v>
      </c>
      <c r="I11" s="0" t="n">
        <v>1.66057375774518</v>
      </c>
      <c r="K11" s="41" t="n">
        <f aca="false">A151</f>
        <v>31299</v>
      </c>
      <c r="L11" s="8" t="n">
        <f aca="false">F162</f>
        <v>1.02272923734424</v>
      </c>
      <c r="M11" s="8" t="n">
        <f aca="false">F163</f>
        <v>0.975292652822868</v>
      </c>
      <c r="N11" s="8" t="n">
        <f aca="false">F164</f>
        <v>0.966547738121047</v>
      </c>
      <c r="O11" s="8" t="n">
        <f aca="false">F165</f>
        <v>0.937692991255419</v>
      </c>
      <c r="P11" s="8" t="n">
        <v>0.988874785335623</v>
      </c>
      <c r="Q11" s="8" t="n">
        <v>0.966108897742364</v>
      </c>
      <c r="R11" s="8" t="n">
        <v>0.939885173927727</v>
      </c>
      <c r="T11" s="41" t="n">
        <f aca="false">K11</f>
        <v>31299</v>
      </c>
      <c r="U11" s="8" t="n">
        <f aca="false">PRODUCT($L$3:L11)</f>
        <v>1.08962469705191</v>
      </c>
      <c r="V11" s="8" t="n">
        <f aca="false">PRODUCT($M$3:M11)</f>
        <v>1.17976103587313</v>
      </c>
      <c r="W11" s="8" t="n">
        <f aca="false">PRODUCT($N$3:N11)</f>
        <v>1.34602355537671</v>
      </c>
      <c r="X11" s="8" t="n">
        <f aca="false">PRODUCT($O$3:O11)</f>
        <v>1.22118703432461</v>
      </c>
      <c r="Y11" s="8" t="n">
        <f aca="false">PRODUCT($P$3:P11)</f>
        <v>1.1123803124475</v>
      </c>
      <c r="Z11" s="8" t="n">
        <f aca="false">PRODUCT($Q$3:Q11)</f>
        <v>1.10734291281052</v>
      </c>
      <c r="AA11" s="8" t="n">
        <f aca="false">PRODUCT($R$3:R11)</f>
        <v>1.13176087840586</v>
      </c>
    </row>
    <row r="12" customFormat="false" ht="12.75" hidden="false" customHeight="false" outlineLevel="0" collapsed="false">
      <c r="B12" s="2" t="s">
        <v>126</v>
      </c>
      <c r="C12" s="8" t="s">
        <v>127</v>
      </c>
      <c r="D12" s="2" t="n">
        <v>96</v>
      </c>
      <c r="E12" s="2" t="n">
        <v>95</v>
      </c>
      <c r="F12" s="0" t="n">
        <v>1.05621460786651</v>
      </c>
      <c r="G12" s="0" t="n">
        <v>1.07083275121552</v>
      </c>
      <c r="H12" s="0" t="n">
        <v>1.28558415283018</v>
      </c>
      <c r="I12" s="0" t="n">
        <v>1.34875316624831</v>
      </c>
      <c r="K12" s="41" t="n">
        <f aca="false">A169</f>
        <v>31327</v>
      </c>
      <c r="L12" s="8" t="n">
        <f aca="false">F180</f>
        <v>1.15383637312798</v>
      </c>
      <c r="M12" s="8" t="n">
        <f aca="false">F181</f>
        <v>1.09975629647438</v>
      </c>
      <c r="N12" s="8" t="n">
        <f aca="false">F182</f>
        <v>1.10267623358518</v>
      </c>
      <c r="O12" s="8" t="n">
        <f aca="false">F183</f>
        <v>1.10450838107157</v>
      </c>
      <c r="P12" s="8" t="n">
        <v>1.04930534581697</v>
      </c>
      <c r="Q12" s="8" t="n">
        <v>1.0515753010392</v>
      </c>
      <c r="R12" s="8" t="n">
        <v>1.05713259072943</v>
      </c>
      <c r="T12" s="41" t="n">
        <f aca="false">K12</f>
        <v>31327</v>
      </c>
      <c r="U12" s="8" t="n">
        <f aca="false">PRODUCT($L$3:L12)</f>
        <v>1.25724860851705</v>
      </c>
      <c r="V12" s="8" t="n">
        <f aca="false">PRODUCT($M$3:M12)</f>
        <v>1.29744962753661</v>
      </c>
      <c r="W12" s="8" t="n">
        <f aca="false">PRODUCT($N$3:N12)</f>
        <v>1.48422818435971</v>
      </c>
      <c r="X12" s="8" t="n">
        <f aca="false">PRODUCT($O$3:O12)</f>
        <v>1.34881131426746</v>
      </c>
      <c r="Y12" s="8" t="n">
        <f aca="false">PRODUCT($P$3:P12)</f>
        <v>1.16722660843272</v>
      </c>
      <c r="Z12" s="8" t="n">
        <f aca="false">PRODUCT($Q$3:Q12)</f>
        <v>1.16445445689235</v>
      </c>
      <c r="AA12" s="8" t="n">
        <f aca="false">PRODUCT($R$3:R12)</f>
        <v>1.1964213094754</v>
      </c>
    </row>
    <row r="13" customFormat="false" ht="12.75" hidden="false" customHeight="false" outlineLevel="0" collapsed="false">
      <c r="A13" s="9" t="s">
        <v>643</v>
      </c>
      <c r="B13" s="2" t="s">
        <v>166</v>
      </c>
      <c r="C13" s="8" t="s">
        <v>167</v>
      </c>
      <c r="D13" s="2" t="n">
        <v>96</v>
      </c>
      <c r="E13" s="2" t="n">
        <v>91</v>
      </c>
      <c r="F13" s="0" t="n">
        <v>1.1432585276818</v>
      </c>
      <c r="G13" s="0" t="n">
        <v>1.21754217333301</v>
      </c>
      <c r="H13" s="0" t="n">
        <v>1.57205994463699</v>
      </c>
      <c r="I13" s="0" t="n">
        <v>1.69648298762915</v>
      </c>
      <c r="K13" s="41" t="n">
        <f aca="false">A187</f>
        <v>31355</v>
      </c>
      <c r="L13" s="8" t="n">
        <f aca="false">F198</f>
        <v>1.12678129992807</v>
      </c>
      <c r="M13" s="8" t="n">
        <f aca="false">F199</f>
        <v>1.0812674328571</v>
      </c>
      <c r="N13" s="8" t="n">
        <f aca="false">F200</f>
        <v>1.05309890744677</v>
      </c>
      <c r="O13" s="8" t="n">
        <f aca="false">F201</f>
        <v>1.04656139307094</v>
      </c>
      <c r="P13" s="8" t="n">
        <v>1.07721090882924</v>
      </c>
      <c r="Q13" s="8" t="n">
        <v>1.06797385620915</v>
      </c>
      <c r="R13" s="8" t="n">
        <v>1.07715839564922</v>
      </c>
      <c r="T13" s="41" t="n">
        <f aca="false">K13</f>
        <v>31355</v>
      </c>
      <c r="U13" s="8" t="n">
        <f aca="false">PRODUCT($L$3:L13)</f>
        <v>1.4166442214376</v>
      </c>
      <c r="V13" s="8" t="n">
        <f aca="false">PRODUCT($M$3:M13)</f>
        <v>1.40289002802791</v>
      </c>
      <c r="W13" s="8" t="n">
        <f aca="false">PRODUCT($N$3:N13)</f>
        <v>1.56303907935091</v>
      </c>
      <c r="X13" s="8" t="n">
        <f aca="false">PRODUCT($O$3:O13)</f>
        <v>1.4116138480496</v>
      </c>
      <c r="Y13" s="8" t="n">
        <f aca="false">PRODUCT($P$3:P13)</f>
        <v>1.25734923567949</v>
      </c>
      <c r="Z13" s="8" t="n">
        <f aca="false">PRODUCT($Q$3:Q13)</f>
        <v>1.24360691670726</v>
      </c>
      <c r="AA13" s="8" t="n">
        <f aca="false">PRODUCT($R$3:R13)</f>
        <v>1.28873525823505</v>
      </c>
    </row>
    <row r="14" customFormat="false" ht="12.75" hidden="false" customHeight="false" outlineLevel="0" collapsed="false">
      <c r="A14" s="9" t="s">
        <v>643</v>
      </c>
      <c r="B14" s="2" t="s">
        <v>224</v>
      </c>
      <c r="C14" s="8" t="s">
        <v>225</v>
      </c>
      <c r="D14" s="2" t="n">
        <v>96</v>
      </c>
      <c r="E14" s="2" t="n">
        <v>91</v>
      </c>
      <c r="F14" s="0" t="n">
        <v>1.1378467409499</v>
      </c>
      <c r="G14" s="0" t="n">
        <v>1.14533487276765</v>
      </c>
      <c r="H14" s="0" t="n">
        <v>1.42625583877364</v>
      </c>
      <c r="I14" s="0" t="n">
        <v>1.49071380648078</v>
      </c>
      <c r="K14" s="41" t="n">
        <f aca="false">A205</f>
        <v>31390</v>
      </c>
      <c r="L14" s="8" t="n">
        <f aca="false">F216</f>
        <v>1.07867268884568</v>
      </c>
      <c r="M14" s="8" t="n">
        <f aca="false">F217</f>
        <v>1.01817331120668</v>
      </c>
      <c r="N14" s="8" t="n">
        <f aca="false">F218</f>
        <v>1.02974470034177</v>
      </c>
      <c r="O14" s="8" t="n">
        <f aca="false">F219</f>
        <v>1.03369488831093</v>
      </c>
      <c r="P14" s="8" t="n">
        <v>1.03380093520374</v>
      </c>
      <c r="Q14" s="8" t="n">
        <v>1.0313341493268</v>
      </c>
      <c r="R14" s="8" t="n">
        <v>1.02871568318081</v>
      </c>
      <c r="T14" s="41" t="n">
        <f aca="false">K14</f>
        <v>31390</v>
      </c>
      <c r="U14" s="8" t="n">
        <f aca="false">PRODUCT($L$3:L14)</f>
        <v>1.52809543147579</v>
      </c>
      <c r="V14" s="8" t="n">
        <f aca="false">PRODUCT($M$3:M14)</f>
        <v>1.42838518509601</v>
      </c>
      <c r="W14" s="8" t="n">
        <f aca="false">PRODUCT($N$3:N14)</f>
        <v>1.60953120838869</v>
      </c>
      <c r="X14" s="8" t="n">
        <f aca="false">PRODUCT($O$3:O14)</f>
        <v>1.4591780189978</v>
      </c>
      <c r="Y14" s="8" t="n">
        <f aca="false">PRODUCT($P$3:P14)</f>
        <v>1.29984881572316</v>
      </c>
      <c r="Z14" s="8" t="n">
        <f aca="false">PRODUCT($Q$3:Q14)</f>
        <v>1.28257428153921</v>
      </c>
      <c r="AA14" s="8" t="n">
        <f aca="false">PRODUCT($R$3:R14)</f>
        <v>1.32574217161448</v>
      </c>
    </row>
    <row r="16" customFormat="false" ht="12.75" hidden="false" customHeight="false" outlineLevel="0" collapsed="false">
      <c r="B16" s="8" t="s">
        <v>628</v>
      </c>
      <c r="F16" s="8" t="n">
        <f aca="false">F4</f>
        <v>1.12305235028005</v>
      </c>
      <c r="G16" s="8" t="n">
        <f aca="false">G4</f>
        <v>1.30059781312812</v>
      </c>
      <c r="H16" s="8" t="n">
        <f aca="false">H4</f>
        <v>1.82911935314978</v>
      </c>
      <c r="I16" s="8" t="n">
        <f aca="false">I4</f>
        <v>2.00469846413061</v>
      </c>
      <c r="K16" s="8" t="s">
        <v>630</v>
      </c>
      <c r="T16" s="8" t="s">
        <v>631</v>
      </c>
    </row>
    <row r="17" customFormat="false" ht="12.75" hidden="false" customHeight="false" outlineLevel="0" collapsed="false">
      <c r="B17" s="8" t="s">
        <v>629</v>
      </c>
      <c r="F17" s="8" t="n">
        <f aca="false">SUM(F4:F6)/3</f>
        <v>1.13606872058083</v>
      </c>
      <c r="G17" s="8" t="n">
        <f aca="false">SUM(G4:G6)/3</f>
        <v>1.37658424725608</v>
      </c>
      <c r="H17" s="8" t="n">
        <f aca="false">SUM(H4:H6)/3</f>
        <v>1.74229133184086</v>
      </c>
      <c r="I17" s="8" t="n">
        <f aca="false">SUM(I4:I6)/3</f>
        <v>2.03899381674277</v>
      </c>
      <c r="K17" s="8" t="s">
        <v>619</v>
      </c>
      <c r="L17" s="8" t="s">
        <v>620</v>
      </c>
      <c r="M17" s="8" t="s">
        <v>621</v>
      </c>
      <c r="N17" s="8" t="s">
        <v>622</v>
      </c>
      <c r="O17" s="8" t="s">
        <v>623</v>
      </c>
      <c r="P17" s="8" t="s">
        <v>624</v>
      </c>
      <c r="Q17" s="8" t="s">
        <v>625</v>
      </c>
      <c r="R17" s="8" t="s">
        <v>42</v>
      </c>
      <c r="T17" s="8" t="s">
        <v>619</v>
      </c>
      <c r="U17" s="8" t="s">
        <v>620</v>
      </c>
      <c r="V17" s="8" t="s">
        <v>621</v>
      </c>
      <c r="W17" s="8" t="s">
        <v>622</v>
      </c>
      <c r="X17" s="8" t="s">
        <v>623</v>
      </c>
      <c r="Y17" s="8" t="s">
        <v>624</v>
      </c>
      <c r="Z17" s="8" t="s">
        <v>625</v>
      </c>
      <c r="AA17" s="8" t="s">
        <v>42</v>
      </c>
    </row>
    <row r="18" customFormat="false" ht="12.75" hidden="false" customHeight="false" outlineLevel="0" collapsed="false">
      <c r="B18" s="8" t="s">
        <v>632</v>
      </c>
      <c r="F18" s="8" t="n">
        <f aca="false">SUM(F4:F8)/5</f>
        <v>1.11964590212561</v>
      </c>
      <c r="G18" s="8" t="n">
        <f aca="false">SUM(G4:G8)/5</f>
        <v>1.26320108734462</v>
      </c>
      <c r="H18" s="8" t="n">
        <f aca="false">SUM(H4:H8)/5</f>
        <v>1.46418412704966</v>
      </c>
      <c r="I18" s="8" t="n">
        <f aca="false">SUM(I4:I8)/5</f>
        <v>1.68218604614868</v>
      </c>
      <c r="K18" s="41" t="n">
        <f aca="false">A4</f>
        <v>31054</v>
      </c>
      <c r="L18" s="8" t="n">
        <f aca="false">G16</f>
        <v>1.30059781312812</v>
      </c>
      <c r="M18" s="8" t="n">
        <f aca="false">G17</f>
        <v>1.37658424725608</v>
      </c>
      <c r="N18" s="8" t="n">
        <f aca="false">G18</f>
        <v>1.26320108734462</v>
      </c>
      <c r="O18" s="8" t="n">
        <f aca="false">G19</f>
        <v>1.21767863761313</v>
      </c>
      <c r="P18" s="8" t="n">
        <v>1.05241054930287</v>
      </c>
      <c r="Q18" s="8" t="n">
        <v>1.08396249391135</v>
      </c>
      <c r="R18" s="8" t="n">
        <v>1.12444082960553</v>
      </c>
      <c r="T18" s="41" t="n">
        <f aca="false">K18</f>
        <v>31054</v>
      </c>
      <c r="U18" s="8" t="n">
        <f aca="false">PRODUCT($L$18:L18)</f>
        <v>1.30059781312812</v>
      </c>
      <c r="V18" s="8" t="n">
        <f aca="false">PRODUCT($M$18:M18)</f>
        <v>1.37658424725608</v>
      </c>
      <c r="W18" s="8" t="n">
        <f aca="false">PRODUCT($N$18:N18)</f>
        <v>1.26320108734462</v>
      </c>
      <c r="X18" s="8" t="n">
        <f aca="false">PRODUCT($O$18:O18)</f>
        <v>1.21767863761313</v>
      </c>
      <c r="Y18" s="8" t="n">
        <f aca="false">PRODUCT($P$18:P18)</f>
        <v>1.05241054930287</v>
      </c>
      <c r="Z18" s="8" t="n">
        <f aca="false">PRODUCT($Q$18:Q18)</f>
        <v>1.08396249391135</v>
      </c>
      <c r="AA18" s="8" t="n">
        <f aca="false">PRODUCT($R$18:R18)</f>
        <v>1.12444082960553</v>
      </c>
    </row>
    <row r="19" customFormat="false" ht="12.75" hidden="false" customHeight="false" outlineLevel="0" collapsed="false">
      <c r="B19" s="8" t="s">
        <v>633</v>
      </c>
      <c r="C19" s="8" t="s">
        <v>646</v>
      </c>
      <c r="F19" s="8" t="n">
        <f aca="false">(SUM(F4:F12)+0.5*F13+0.5*F14)/10</f>
        <v>1.12264468928303</v>
      </c>
      <c r="G19" s="8" t="n">
        <f aca="false">(SUM(G4:G12)+0.5*G13+0.5*G14)/10</f>
        <v>1.21767863761313</v>
      </c>
      <c r="H19" s="8" t="n">
        <f aca="false">(SUM(H4:H12)+0.5*H13+0.5*H14)/10</f>
        <v>1.40739651454104</v>
      </c>
      <c r="I19" s="8" t="n">
        <f aca="false">(SUM(I4:I12)+0.5*I13+0.5*I14)/10</f>
        <v>1.53716828298614</v>
      </c>
      <c r="K19" s="41" t="n">
        <f aca="false">A61</f>
        <v>31145</v>
      </c>
      <c r="L19" s="8" t="n">
        <f aca="false">G72</f>
        <v>0.946635266395119</v>
      </c>
      <c r="M19" s="8" t="n">
        <f aca="false">G73</f>
        <v>1.07954082935977</v>
      </c>
      <c r="N19" s="8" t="n">
        <f aca="false">G74</f>
        <v>1.17769144475306</v>
      </c>
      <c r="O19" s="8" t="n">
        <f aca="false">G75</f>
        <v>1.136960790573</v>
      </c>
      <c r="P19" s="8" t="n">
        <v>1.06017557861133</v>
      </c>
      <c r="Q19" s="8" t="n">
        <v>1.07807672864124</v>
      </c>
      <c r="R19" s="8" t="n">
        <v>1.07703435804702</v>
      </c>
      <c r="T19" s="41" t="n">
        <f aca="false">K19</f>
        <v>31145</v>
      </c>
      <c r="U19" s="8" t="n">
        <f aca="false">PRODUCT($L$18:L19)</f>
        <v>1.23119175730345</v>
      </c>
      <c r="V19" s="8" t="n">
        <f aca="false">PRODUCT($M$18:M19)</f>
        <v>1.48607889996642</v>
      </c>
      <c r="W19" s="8" t="n">
        <f aca="false">PRODUCT($N$18:N19)</f>
        <v>1.48766111356852</v>
      </c>
      <c r="X19" s="8" t="n">
        <f aca="false">PRODUCT($O$18:O19)</f>
        <v>1.38445286648448</v>
      </c>
      <c r="Y19" s="8" t="n">
        <f aca="false">PRODUCT($P$18:P19)</f>
        <v>1.11573996304384</v>
      </c>
      <c r="Z19" s="8" t="n">
        <f aca="false">PRODUCT($Q$18:Q19)</f>
        <v>1.16859473940575</v>
      </c>
      <c r="AA19" s="8" t="n">
        <f aca="false">PRODUCT($R$18:R19)</f>
        <v>1.21106140707605</v>
      </c>
    </row>
    <row r="20" customFormat="false" ht="12.75" hidden="false" customHeight="false" outlineLevel="0" collapsed="false">
      <c r="K20" s="41" t="n">
        <f aca="false">A115</f>
        <v>31236</v>
      </c>
      <c r="L20" s="8" t="n">
        <f aca="false">G126</f>
        <v>0.780532081181594</v>
      </c>
      <c r="M20" s="8" t="n">
        <f aca="false">G127</f>
        <v>0.968116435406834</v>
      </c>
      <c r="N20" s="8" t="n">
        <f aca="false">G128</f>
        <v>0.969046164376784</v>
      </c>
      <c r="O20" s="8" t="n">
        <f aca="false">G129</f>
        <v>0.911694369978846</v>
      </c>
      <c r="P20" s="8" t="n">
        <v>0.996988858777476</v>
      </c>
      <c r="Q20" s="8" t="n">
        <v>0.94758505705205</v>
      </c>
      <c r="R20" s="8" t="n">
        <v>0.934519811954331</v>
      </c>
      <c r="T20" s="41" t="n">
        <f aca="false">K20</f>
        <v>31236</v>
      </c>
      <c r="U20" s="8" t="n">
        <f aca="false">PRODUCT($L$18:L20)</f>
        <v>0.960984664661688</v>
      </c>
      <c r="V20" s="8" t="n">
        <f aca="false">PRODUCT($M$18:M20)</f>
        <v>1.4386974073688</v>
      </c>
      <c r="W20" s="8" t="n">
        <f aca="false">PRODUCT($N$18:N20)</f>
        <v>1.44161229599607</v>
      </c>
      <c r="X20" s="8" t="n">
        <f aca="false">PRODUCT($O$18:O20)</f>
        <v>1.26219788387497</v>
      </c>
      <c r="Y20" s="8" t="n">
        <f aca="false">PRODUCT($P$18:P20)</f>
        <v>1.1123803124475</v>
      </c>
      <c r="Z20" s="8" t="n">
        <f aca="false">PRODUCT($Q$18:Q20)</f>
        <v>1.10734291281052</v>
      </c>
      <c r="AA20" s="8" t="n">
        <f aca="false">PRODUCT($R$18:R20)</f>
        <v>1.13176087840586</v>
      </c>
    </row>
    <row r="21" customFormat="false" ht="12.75" hidden="false" customHeight="false" outlineLevel="0" collapsed="false">
      <c r="E21" s="8" t="s">
        <v>618</v>
      </c>
      <c r="F21" s="40" t="n">
        <v>31110</v>
      </c>
      <c r="G21" s="40" t="n">
        <v>30809</v>
      </c>
      <c r="H21" s="40" t="n">
        <v>31264</v>
      </c>
      <c r="I21" s="40" t="n">
        <v>31453</v>
      </c>
      <c r="K21" s="41" t="n">
        <f aca="false">A169</f>
        <v>31327</v>
      </c>
      <c r="L21" s="8" t="n">
        <f aca="false">G180</f>
        <v>1.31458915009722</v>
      </c>
      <c r="M21" s="8" t="n">
        <f aca="false">G181</f>
        <v>1.29487526960488</v>
      </c>
      <c r="N21" s="8" t="n">
        <f aca="false">G182</f>
        <v>1.22961050136215</v>
      </c>
      <c r="O21" s="8" t="n">
        <f aca="false">G183</f>
        <v>1.23714184230542</v>
      </c>
      <c r="P21" s="8" t="n">
        <v>1.16852914527333</v>
      </c>
      <c r="Q21" s="8" t="n">
        <v>1.15824490020344</v>
      </c>
      <c r="R21" s="8" t="n">
        <v>1.17139777218829</v>
      </c>
      <c r="T21" s="41" t="n">
        <f aca="false">K21</f>
        <v>31327</v>
      </c>
      <c r="U21" s="8" t="n">
        <f aca="false">PRODUCT($L$18:L21)</f>
        <v>1.26330001357407</v>
      </c>
      <c r="V21" s="8" t="n">
        <f aca="false">PRODUCT($M$18:M21)</f>
        <v>1.86293369324652</v>
      </c>
      <c r="W21" s="8" t="n">
        <f aca="false">PRODUCT($N$18:N21)</f>
        <v>1.77262161804957</v>
      </c>
      <c r="X21" s="8" t="n">
        <f aca="false">PRODUCT($O$18:O21)</f>
        <v>1.56151781541108</v>
      </c>
      <c r="Y21" s="8" t="n">
        <f aca="false">PRODUCT($P$18:P21)</f>
        <v>1.29984881572316</v>
      </c>
      <c r="Z21" s="8" t="n">
        <f aca="false">PRODUCT($Q$18:Q21)</f>
        <v>1.28257428153921</v>
      </c>
      <c r="AA21" s="8" t="n">
        <f aca="false">PRODUCT($R$18:R21)</f>
        <v>1.32574217161448</v>
      </c>
    </row>
    <row r="22" customFormat="false" ht="12.75" hidden="false" customHeight="false" outlineLevel="0" collapsed="false">
      <c r="A22" s="8" t="s">
        <v>626</v>
      </c>
      <c r="B22" s="2" t="s">
        <v>1</v>
      </c>
      <c r="C22" s="2" t="s">
        <v>2</v>
      </c>
      <c r="D22" s="2" t="s">
        <v>30</v>
      </c>
      <c r="E22" s="2" t="s">
        <v>29</v>
      </c>
      <c r="F22" s="8" t="s">
        <v>23</v>
      </c>
      <c r="G22" s="8" t="s">
        <v>24</v>
      </c>
      <c r="H22" s="8" t="s">
        <v>25</v>
      </c>
      <c r="I22" s="8" t="s">
        <v>26</v>
      </c>
    </row>
    <row r="23" customFormat="false" ht="12.75" hidden="false" customHeight="false" outlineLevel="0" collapsed="false">
      <c r="A23" s="4" t="n">
        <v>31082</v>
      </c>
      <c r="B23" s="2" t="s">
        <v>238</v>
      </c>
      <c r="C23" s="8" t="s">
        <v>239</v>
      </c>
      <c r="D23" s="2" t="n">
        <v>99</v>
      </c>
      <c r="E23" s="2" t="n">
        <v>99</v>
      </c>
      <c r="F23" s="0" t="n">
        <v>1.20606568140173</v>
      </c>
      <c r="G23" s="0" t="n">
        <v>1.4561626839688</v>
      </c>
      <c r="H23" s="0" t="n">
        <v>1.66298592829737</v>
      </c>
      <c r="I23" s="0" t="n">
        <v>2.29991954716234</v>
      </c>
      <c r="K23" s="8" t="s">
        <v>634</v>
      </c>
      <c r="T23" s="8" t="s">
        <v>635</v>
      </c>
    </row>
    <row r="24" customFormat="false" ht="12.75" hidden="false" customHeight="false" outlineLevel="0" collapsed="false">
      <c r="B24" s="2" t="s">
        <v>200</v>
      </c>
      <c r="C24" s="8" t="s">
        <v>201</v>
      </c>
      <c r="D24" s="2" t="n">
        <v>98</v>
      </c>
      <c r="E24" s="2" t="n">
        <v>99</v>
      </c>
      <c r="F24" s="0" t="n">
        <v>1.18724710561678</v>
      </c>
      <c r="G24" s="0" t="n">
        <v>1.43759478887519</v>
      </c>
      <c r="H24" s="0" t="n">
        <v>2.06879755605083</v>
      </c>
      <c r="I24" s="0" t="n">
        <v>2.78400043173796</v>
      </c>
      <c r="K24" s="8" t="s">
        <v>619</v>
      </c>
      <c r="L24" s="8" t="s">
        <v>620</v>
      </c>
      <c r="M24" s="8" t="s">
        <v>621</v>
      </c>
      <c r="N24" s="8" t="s">
        <v>622</v>
      </c>
      <c r="O24" s="8" t="s">
        <v>623</v>
      </c>
      <c r="P24" s="8" t="s">
        <v>624</v>
      </c>
      <c r="Q24" s="8" t="s">
        <v>625</v>
      </c>
      <c r="R24" s="8" t="s">
        <v>42</v>
      </c>
      <c r="T24" s="8" t="s">
        <v>619</v>
      </c>
      <c r="U24" s="8" t="s">
        <v>620</v>
      </c>
      <c r="V24" s="8" t="s">
        <v>621</v>
      </c>
      <c r="W24" s="8" t="s">
        <v>622</v>
      </c>
      <c r="X24" s="8" t="s">
        <v>623</v>
      </c>
      <c r="Y24" s="8" t="s">
        <v>624</v>
      </c>
      <c r="Z24" s="8" t="s">
        <v>625</v>
      </c>
      <c r="AA24" s="8" t="s">
        <v>42</v>
      </c>
    </row>
    <row r="25" customFormat="false" ht="12.75" hidden="false" customHeight="false" outlineLevel="0" collapsed="false">
      <c r="B25" s="2" t="s">
        <v>268</v>
      </c>
      <c r="C25" s="8" t="s">
        <v>269</v>
      </c>
      <c r="D25" s="2" t="n">
        <v>98</v>
      </c>
      <c r="E25" s="2" t="n">
        <v>97</v>
      </c>
      <c r="F25" s="0" t="n">
        <v>1.08468028200676</v>
      </c>
      <c r="G25" s="0" t="n">
        <v>0.962153321793484</v>
      </c>
      <c r="H25" s="0" t="n">
        <v>1.05208162824708</v>
      </c>
      <c r="I25" s="0" t="n">
        <v>1.04155649579281</v>
      </c>
      <c r="K25" s="41" t="n">
        <f aca="false">A4</f>
        <v>31054</v>
      </c>
      <c r="L25" s="8" t="n">
        <f aca="false">H16</f>
        <v>1.82911935314978</v>
      </c>
      <c r="M25" s="8" t="n">
        <f aca="false">H17</f>
        <v>1.74229133184086</v>
      </c>
      <c r="N25" s="8" t="n">
        <f aca="false">H18</f>
        <v>1.46418412704966</v>
      </c>
      <c r="O25" s="8" t="n">
        <f aca="false">H19</f>
        <v>1.40739651454104</v>
      </c>
      <c r="P25" s="8" t="n">
        <v>1.11573996304384</v>
      </c>
      <c r="Q25" s="8" t="n">
        <v>1.16859473940575</v>
      </c>
      <c r="R25" s="8" t="n">
        <v>1.21106140707605</v>
      </c>
      <c r="T25" s="41" t="n">
        <f aca="false">K25</f>
        <v>31054</v>
      </c>
      <c r="U25" s="8" t="n">
        <f aca="false">PRODUCT($L$25:L25)</f>
        <v>1.82911935314978</v>
      </c>
      <c r="V25" s="8" t="n">
        <f aca="false">PRODUCT($M$25:M25)</f>
        <v>1.74229133184086</v>
      </c>
      <c r="W25" s="8" t="n">
        <f aca="false">PRODUCT($N$25:N25)</f>
        <v>1.46418412704966</v>
      </c>
      <c r="X25" s="8" t="n">
        <f aca="false">PRODUCT($O$25:O25)</f>
        <v>1.40739651454104</v>
      </c>
      <c r="Y25" s="8" t="n">
        <f aca="false">PRODUCT($P$25:P25)</f>
        <v>1.11573996304384</v>
      </c>
      <c r="Z25" s="8" t="n">
        <f aca="false">PRODUCT($Q$25:Q25)</f>
        <v>1.16859473940575</v>
      </c>
      <c r="AA25" s="8" t="n">
        <f aca="false">PRODUCT($R$25:R25)</f>
        <v>1.21106140707605</v>
      </c>
    </row>
    <row r="26" customFormat="false" ht="12.75" hidden="false" customHeight="false" outlineLevel="0" collapsed="false">
      <c r="B26" s="2" t="s">
        <v>152</v>
      </c>
      <c r="C26" s="8" t="s">
        <v>153</v>
      </c>
      <c r="D26" s="2" t="n">
        <v>98</v>
      </c>
      <c r="E26" s="2" t="n">
        <v>92</v>
      </c>
      <c r="F26" s="0" t="n">
        <v>1.06666911475174</v>
      </c>
      <c r="G26" s="0" t="n">
        <v>0.916667323541971</v>
      </c>
      <c r="H26" s="0" t="n">
        <v>0.883353803174336</v>
      </c>
      <c r="I26" s="0" t="n">
        <v>1.17780749253427</v>
      </c>
      <c r="K26" s="41" t="n">
        <f aca="false">A115</f>
        <v>31236</v>
      </c>
      <c r="L26" s="8" t="n">
        <f aca="false">H126</f>
        <v>0.916616696389713</v>
      </c>
      <c r="M26" s="8" t="n">
        <f aca="false">H127</f>
        <v>1.09863056035475</v>
      </c>
      <c r="N26" s="8" t="n">
        <f aca="false">H128</f>
        <v>1.24831747323321</v>
      </c>
      <c r="O26" s="8" t="n">
        <f aca="false">H129</f>
        <v>1.15949312964828</v>
      </c>
      <c r="P26" s="8" t="n">
        <v>1.16501053899428</v>
      </c>
      <c r="Q26" s="8" t="n">
        <v>1.09753555983953</v>
      </c>
      <c r="R26" s="8" t="n">
        <v>1.09469442578912</v>
      </c>
      <c r="T26" s="41" t="n">
        <f aca="false">K26</f>
        <v>31236</v>
      </c>
      <c r="U26" s="8" t="n">
        <f aca="false">PRODUCT($L$25:L26)</f>
        <v>1.67660133878664</v>
      </c>
      <c r="V26" s="8" t="n">
        <f aca="false">PRODUCT($M$25:M26)</f>
        <v>1.91413450220154</v>
      </c>
      <c r="W26" s="8" t="n">
        <f aca="false">PRODUCT($N$25:N26)</f>
        <v>1.8277666298268</v>
      </c>
      <c r="X26" s="8" t="n">
        <f aca="false">PRODUCT($O$25:O26)</f>
        <v>1.63186658930126</v>
      </c>
      <c r="Y26" s="8" t="n">
        <f aca="false">PRODUCT($P$25:P26)</f>
        <v>1.29984881572317</v>
      </c>
      <c r="Z26" s="8" t="n">
        <f aca="false">PRODUCT($Q$25:Q26)</f>
        <v>1.28257428153921</v>
      </c>
      <c r="AA26" s="8" t="n">
        <f aca="false">PRODUCT($R$25:R26)</f>
        <v>1.32574217161448</v>
      </c>
    </row>
    <row r="27" customFormat="false" ht="12.75" hidden="false" customHeight="false" outlineLevel="0" collapsed="false">
      <c r="B27" s="12" t="s">
        <v>212</v>
      </c>
      <c r="C27" s="8" t="s">
        <v>213</v>
      </c>
      <c r="D27" s="2" t="n">
        <v>98</v>
      </c>
      <c r="E27" s="2" t="n">
        <v>92</v>
      </c>
      <c r="F27" s="0" t="n">
        <v>1.14397336495549</v>
      </c>
      <c r="G27" s="0" t="n">
        <v>1.12832134129543</v>
      </c>
      <c r="H27" s="0" t="n">
        <v>1.02930006362115</v>
      </c>
      <c r="I27" s="14" t="n">
        <v>1.04501968191735</v>
      </c>
    </row>
    <row r="28" customFormat="false" ht="12.75" hidden="false" customHeight="false" outlineLevel="0" collapsed="false">
      <c r="B28" s="2" t="s">
        <v>156</v>
      </c>
      <c r="C28" s="8" t="s">
        <v>157</v>
      </c>
      <c r="D28" s="2" t="n">
        <v>97</v>
      </c>
      <c r="E28" s="2" t="n">
        <v>99</v>
      </c>
      <c r="F28" s="0" t="n">
        <v>1.07417636864879</v>
      </c>
      <c r="G28" s="0" t="n">
        <v>1.19444466764709</v>
      </c>
      <c r="H28" s="0" t="n">
        <v>1.51861190537698</v>
      </c>
      <c r="I28" s="0" t="n">
        <v>1.77759795343428</v>
      </c>
      <c r="K28" s="8" t="s">
        <v>636</v>
      </c>
      <c r="T28" s="8" t="s">
        <v>637</v>
      </c>
    </row>
    <row r="29" customFormat="false" ht="12.75" hidden="false" customHeight="false" outlineLevel="0" collapsed="false">
      <c r="B29" s="2" t="s">
        <v>62</v>
      </c>
      <c r="C29" s="8" t="s">
        <v>63</v>
      </c>
      <c r="D29" s="2" t="n">
        <v>97</v>
      </c>
      <c r="E29" s="2" t="n">
        <v>94</v>
      </c>
      <c r="F29" s="0" t="n">
        <v>1.01223940639904</v>
      </c>
      <c r="G29" s="0" t="n">
        <v>1.11298157663463</v>
      </c>
      <c r="H29" s="0" t="n">
        <v>1.15410367637256</v>
      </c>
      <c r="I29" s="0" t="n">
        <v>1.1925430611653</v>
      </c>
      <c r="K29" s="8" t="s">
        <v>619</v>
      </c>
      <c r="L29" s="8" t="s">
        <v>620</v>
      </c>
      <c r="M29" s="8" t="s">
        <v>621</v>
      </c>
      <c r="N29" s="8" t="s">
        <v>622</v>
      </c>
      <c r="O29" s="8" t="s">
        <v>623</v>
      </c>
      <c r="P29" s="8" t="s">
        <v>624</v>
      </c>
      <c r="Q29" s="8" t="s">
        <v>625</v>
      </c>
      <c r="R29" s="8" t="s">
        <v>42</v>
      </c>
      <c r="T29" s="8" t="s">
        <v>619</v>
      </c>
      <c r="U29" s="8" t="s">
        <v>620</v>
      </c>
      <c r="V29" s="8" t="s">
        <v>621</v>
      </c>
      <c r="W29" s="8" t="s">
        <v>622</v>
      </c>
      <c r="X29" s="8" t="s">
        <v>623</v>
      </c>
      <c r="Y29" s="8" t="s">
        <v>624</v>
      </c>
      <c r="Z29" s="8" t="s">
        <v>625</v>
      </c>
      <c r="AA29" s="8" t="s">
        <v>42</v>
      </c>
    </row>
    <row r="30" customFormat="false" ht="12.75" hidden="false" customHeight="false" outlineLevel="0" collapsed="false">
      <c r="B30" s="2" t="s">
        <v>192</v>
      </c>
      <c r="C30" s="8" t="s">
        <v>193</v>
      </c>
      <c r="D30" s="2" t="n">
        <v>96</v>
      </c>
      <c r="E30" s="2" t="n">
        <v>99</v>
      </c>
      <c r="F30" s="0" t="n">
        <v>1.1045151740843</v>
      </c>
      <c r="G30" s="0" t="n">
        <v>0.963623650797905</v>
      </c>
      <c r="H30" s="0" t="n">
        <v>0.999965229670853</v>
      </c>
      <c r="I30" s="0" t="n">
        <v>1.45451839538156</v>
      </c>
      <c r="K30" s="41" t="n">
        <f aca="false">A4</f>
        <v>31054</v>
      </c>
      <c r="L30" s="8" t="n">
        <f aca="false">I16</f>
        <v>2.00469846413061</v>
      </c>
      <c r="M30" s="8" t="n">
        <f aca="false">I17</f>
        <v>2.03899381674277</v>
      </c>
      <c r="N30" s="8" t="n">
        <f aca="false">I18</f>
        <v>1.68218604614868</v>
      </c>
      <c r="O30" s="8" t="n">
        <f aca="false">I19</f>
        <v>1.53716828298614</v>
      </c>
      <c r="P30" s="8" t="n">
        <v>1.29984881572317</v>
      </c>
      <c r="Q30" s="8" t="n">
        <v>1.28257428153921</v>
      </c>
      <c r="R30" s="8" t="n">
        <v>1.32574217161448</v>
      </c>
      <c r="T30" s="41" t="n">
        <f aca="false">K30</f>
        <v>31054</v>
      </c>
      <c r="U30" s="8" t="n">
        <f aca="false">PRODUCT(L30:L30)</f>
        <v>2.00469846413061</v>
      </c>
      <c r="V30" s="8" t="n">
        <f aca="false">PRODUCT(M30:M30)</f>
        <v>2.03899381674277</v>
      </c>
      <c r="W30" s="8" t="n">
        <f aca="false">PRODUCT(N30:N30)</f>
        <v>1.68218604614868</v>
      </c>
      <c r="X30" s="8" t="n">
        <f aca="false">PRODUCT(O30:O30)</f>
        <v>1.53716828298614</v>
      </c>
      <c r="Y30" s="8" t="n">
        <f aca="false">PRODUCT(P30:P30)</f>
        <v>1.29984881572317</v>
      </c>
      <c r="Z30" s="8" t="n">
        <f aca="false">PRODUCT(Q30:Q30)</f>
        <v>1.28257428153921</v>
      </c>
      <c r="AA30" s="8" t="n">
        <f aca="false">PRODUCT(R30:R30)</f>
        <v>1.32574217161448</v>
      </c>
    </row>
    <row r="31" customFormat="false" ht="12.75" hidden="false" customHeight="false" outlineLevel="0" collapsed="false">
      <c r="B31" s="2" t="s">
        <v>244</v>
      </c>
      <c r="C31" s="8" t="s">
        <v>245</v>
      </c>
      <c r="D31" s="2" t="n">
        <v>96</v>
      </c>
      <c r="E31" s="2" t="n">
        <v>99</v>
      </c>
      <c r="F31" s="0" t="n">
        <v>1.05297019157397</v>
      </c>
      <c r="G31" s="0" t="n">
        <v>0.662232192364531</v>
      </c>
      <c r="H31" s="0" t="n">
        <v>0.633662937414864</v>
      </c>
      <c r="I31" s="0" t="n">
        <v>0.761331616762368</v>
      </c>
    </row>
    <row r="32" customFormat="false" ht="12.75" hidden="false" customHeight="false" outlineLevel="0" collapsed="false">
      <c r="A32" s="9" t="s">
        <v>643</v>
      </c>
      <c r="B32" s="2" t="s">
        <v>102</v>
      </c>
      <c r="C32" s="8" t="s">
        <v>103</v>
      </c>
      <c r="D32" s="2" t="n">
        <v>96</v>
      </c>
      <c r="E32" s="2" t="n">
        <v>98</v>
      </c>
      <c r="F32" s="0" t="n">
        <v>1.00482376507642</v>
      </c>
      <c r="G32" s="0" t="n">
        <v>0.913184286457373</v>
      </c>
      <c r="H32" s="0" t="n">
        <v>1.1386511791167</v>
      </c>
      <c r="I32" s="0" t="n">
        <v>1.07763458997529</v>
      </c>
    </row>
    <row r="33" customFormat="false" ht="12.75" hidden="false" customHeight="false" outlineLevel="0" collapsed="false">
      <c r="A33" s="9" t="s">
        <v>643</v>
      </c>
      <c r="B33" s="2" t="s">
        <v>226</v>
      </c>
      <c r="C33" s="8" t="s">
        <v>227</v>
      </c>
      <c r="D33" s="2" t="n">
        <v>96</v>
      </c>
      <c r="E33" s="2" t="n">
        <v>98</v>
      </c>
      <c r="F33" s="0" t="n">
        <v>1.08262490970229</v>
      </c>
      <c r="G33" s="0" t="n">
        <v>0.951571410405386</v>
      </c>
      <c r="H33" s="0" t="n">
        <v>0.974385054228724</v>
      </c>
      <c r="I33" s="0" t="n">
        <v>1.44164270654979</v>
      </c>
    </row>
    <row r="35" customFormat="false" ht="12.75" hidden="false" customHeight="false" outlineLevel="0" collapsed="false">
      <c r="B35" s="8" t="s">
        <v>628</v>
      </c>
      <c r="F35" s="8" t="n">
        <f aca="false">F23</f>
        <v>1.20606568140173</v>
      </c>
      <c r="G35" s="8" t="n">
        <f aca="false">G23</f>
        <v>1.4561626839688</v>
      </c>
      <c r="H35" s="8" t="n">
        <f aca="false">H23</f>
        <v>1.66298592829737</v>
      </c>
      <c r="I35" s="8" t="n">
        <f aca="false">I23</f>
        <v>2.29991954716234</v>
      </c>
    </row>
    <row r="36" customFormat="false" ht="12.75" hidden="false" customHeight="false" outlineLevel="0" collapsed="false">
      <c r="B36" s="8" t="s">
        <v>629</v>
      </c>
      <c r="F36" s="8" t="n">
        <f aca="false">SUM(F23:F25)/3</f>
        <v>1.15933102300842</v>
      </c>
      <c r="G36" s="8" t="n">
        <f aca="false">SUM(G23:G25)/3</f>
        <v>1.28530359821249</v>
      </c>
      <c r="H36" s="8" t="n">
        <f aca="false">SUM(H23:H25)/3</f>
        <v>1.59462170419843</v>
      </c>
      <c r="I36" s="8" t="n">
        <f aca="false">SUM(I23:I25)/3</f>
        <v>2.04182549156437</v>
      </c>
    </row>
    <row r="37" customFormat="false" ht="12.75" hidden="false" customHeight="false" outlineLevel="0" collapsed="false">
      <c r="B37" s="8" t="s">
        <v>632</v>
      </c>
      <c r="F37" s="8" t="n">
        <f aca="false">SUM(F23:F27)/5</f>
        <v>1.1377271097465</v>
      </c>
      <c r="G37" s="8" t="n">
        <f aca="false">SUM(G23:G27)/5</f>
        <v>1.18017989189498</v>
      </c>
      <c r="H37" s="8" t="n">
        <f aca="false">SUM(H23:H27)/5</f>
        <v>1.33930379587815</v>
      </c>
      <c r="I37" s="8" t="n">
        <f aca="false">SUM(I23:I27)/5</f>
        <v>1.66966072982895</v>
      </c>
    </row>
    <row r="38" customFormat="false" ht="12.75" hidden="false" customHeight="false" outlineLevel="0" collapsed="false">
      <c r="B38" s="8" t="s">
        <v>633</v>
      </c>
      <c r="C38" s="8" t="s">
        <v>646</v>
      </c>
      <c r="F38" s="8" t="n">
        <f aca="false">(SUM(F23:F31)+0.5*F32+0.5*F33)/10</f>
        <v>1.0976261026828</v>
      </c>
      <c r="G38" s="8" t="n">
        <f aca="false">(SUM(G23:G31)+0.5*G32+0.5*G33)/10</f>
        <v>1.07665593953504</v>
      </c>
      <c r="H38" s="8" t="n">
        <f aca="false">(SUM(H23:H31)+0.5*H32+0.5*H33)/10</f>
        <v>1.20593808448987</v>
      </c>
      <c r="I38" s="8" t="n">
        <f aca="false">(SUM(I23:I31)+0.5*I32+0.5*I33)/10</f>
        <v>1.47939333241508</v>
      </c>
    </row>
    <row r="41" customFormat="false" ht="12.75" hidden="false" customHeight="false" outlineLevel="0" collapsed="false">
      <c r="E41" s="8" t="s">
        <v>618</v>
      </c>
      <c r="F41" s="40" t="n">
        <v>31145</v>
      </c>
      <c r="G41" s="40" t="n">
        <v>31208</v>
      </c>
      <c r="H41" s="40" t="n">
        <v>31299</v>
      </c>
      <c r="I41" s="40" t="n">
        <v>31481</v>
      </c>
    </row>
    <row r="42" customFormat="false" ht="12.75" hidden="false" customHeight="false" outlineLevel="0" collapsed="false">
      <c r="A42" s="8" t="s">
        <v>626</v>
      </c>
      <c r="B42" s="2" t="s">
        <v>1</v>
      </c>
      <c r="C42" s="2" t="s">
        <v>2</v>
      </c>
      <c r="D42" s="2" t="s">
        <v>30</v>
      </c>
      <c r="E42" s="2" t="s">
        <v>29</v>
      </c>
      <c r="F42" s="8" t="s">
        <v>23</v>
      </c>
      <c r="G42" s="8" t="s">
        <v>24</v>
      </c>
      <c r="H42" s="8" t="s">
        <v>25</v>
      </c>
      <c r="I42" s="8" t="s">
        <v>26</v>
      </c>
    </row>
    <row r="43" customFormat="false" ht="12.75" hidden="false" customHeight="false" outlineLevel="0" collapsed="false">
      <c r="A43" s="4" t="n">
        <v>31110</v>
      </c>
      <c r="B43" s="2" t="s">
        <v>238</v>
      </c>
      <c r="C43" s="8" t="s">
        <v>239</v>
      </c>
      <c r="D43" s="2" t="n">
        <v>99</v>
      </c>
      <c r="E43" s="2" t="n">
        <v>99</v>
      </c>
      <c r="F43" s="0" t="n">
        <v>0.960222898897451</v>
      </c>
      <c r="G43" s="0" t="n">
        <v>1.13720665186451</v>
      </c>
      <c r="H43" s="0" t="n">
        <v>1.36547061025741</v>
      </c>
      <c r="I43" s="0" t="n">
        <v>2.4488196453359</v>
      </c>
    </row>
    <row r="44" customFormat="false" ht="12.75" hidden="false" customHeight="false" outlineLevel="0" collapsed="false">
      <c r="B44" s="2" t="s">
        <v>200</v>
      </c>
      <c r="C44" s="8" t="s">
        <v>201</v>
      </c>
      <c r="D44" s="2" t="n">
        <v>98</v>
      </c>
      <c r="E44" s="2" t="n">
        <v>99</v>
      </c>
      <c r="F44" s="0" t="n">
        <v>1.13253099163958</v>
      </c>
      <c r="G44" s="0" t="n">
        <v>1.2782975028606</v>
      </c>
      <c r="H44" s="0" t="n">
        <v>1.17081765735624</v>
      </c>
      <c r="I44" s="0" t="n">
        <v>1.99601783018471</v>
      </c>
    </row>
    <row r="45" customFormat="false" ht="12.75" hidden="false" customHeight="false" outlineLevel="0" collapsed="false">
      <c r="B45" s="2" t="s">
        <v>268</v>
      </c>
      <c r="C45" s="8" t="s">
        <v>269</v>
      </c>
      <c r="D45" s="2" t="n">
        <v>98</v>
      </c>
      <c r="E45" s="2" t="n">
        <v>97</v>
      </c>
      <c r="F45" s="0" t="n">
        <v>0.95680975559794</v>
      </c>
      <c r="G45" s="0" t="n">
        <v>0.849359608250865</v>
      </c>
      <c r="H45" s="0" t="n">
        <v>0.922516730061887</v>
      </c>
      <c r="I45" s="0" t="n">
        <v>1.12547277284553</v>
      </c>
    </row>
    <row r="46" customFormat="false" ht="12.75" hidden="false" customHeight="false" outlineLevel="0" collapsed="false">
      <c r="B46" s="2" t="s">
        <v>130</v>
      </c>
      <c r="C46" s="8" t="s">
        <v>131</v>
      </c>
      <c r="D46" s="2" t="n">
        <v>97</v>
      </c>
      <c r="E46" s="2" t="n">
        <v>99</v>
      </c>
      <c r="F46" s="0" t="n">
        <v>0.922135741939715</v>
      </c>
      <c r="G46" s="0" t="n">
        <v>1.19821741606764</v>
      </c>
      <c r="H46" s="0" t="n">
        <v>1.01056385490558</v>
      </c>
      <c r="I46" s="0" t="n">
        <v>1.47805711893202</v>
      </c>
    </row>
    <row r="47" customFormat="false" ht="12.75" hidden="false" customHeight="false" outlineLevel="0" collapsed="false">
      <c r="B47" s="2" t="s">
        <v>319</v>
      </c>
      <c r="C47" s="8" t="s">
        <v>320</v>
      </c>
      <c r="D47" s="2" t="n">
        <v>97</v>
      </c>
      <c r="E47" s="2" t="n">
        <v>98</v>
      </c>
      <c r="F47" s="0" t="n">
        <v>0.911112928489882</v>
      </c>
      <c r="G47" s="0" t="n">
        <v>0.884891277742919</v>
      </c>
      <c r="H47" s="0" t="n">
        <v>0.689867597058673</v>
      </c>
      <c r="I47" s="0" t="n">
        <v>1.05814765008106</v>
      </c>
    </row>
    <row r="48" customFormat="false" ht="12.75" hidden="false" customHeight="false" outlineLevel="0" collapsed="false">
      <c r="B48" s="2" t="s">
        <v>152</v>
      </c>
      <c r="C48" s="8" t="s">
        <v>153</v>
      </c>
      <c r="D48" s="2" t="n">
        <v>97</v>
      </c>
      <c r="E48" s="2" t="n">
        <v>93</v>
      </c>
      <c r="F48" s="0" t="n">
        <v>0.838531949090927</v>
      </c>
      <c r="G48" s="0" t="n">
        <v>0.765638835164771</v>
      </c>
      <c r="H48" s="0" t="n">
        <v>0.802090571277311</v>
      </c>
      <c r="I48" s="0" t="n">
        <v>1.11461246540633</v>
      </c>
    </row>
    <row r="49" customFormat="false" ht="12.75" hidden="false" customHeight="false" outlineLevel="0" collapsed="false">
      <c r="B49" s="2" t="s">
        <v>232</v>
      </c>
      <c r="C49" s="8" t="s">
        <v>233</v>
      </c>
      <c r="D49" s="2" t="n">
        <v>97</v>
      </c>
      <c r="E49" s="2" t="n">
        <v>90</v>
      </c>
      <c r="F49" s="0" t="n">
        <v>1.0975794805208</v>
      </c>
      <c r="G49" s="0" t="n">
        <v>1.16196718325422</v>
      </c>
      <c r="H49" s="0" t="n">
        <v>1.13389313934248</v>
      </c>
      <c r="I49" s="0" t="n">
        <v>1.49940048744995</v>
      </c>
    </row>
    <row r="50" customFormat="false" ht="12.75" hidden="false" customHeight="false" outlineLevel="0" collapsed="false">
      <c r="A50" s="9" t="s">
        <v>643</v>
      </c>
      <c r="B50" s="2" t="s">
        <v>156</v>
      </c>
      <c r="C50" s="8" t="s">
        <v>157</v>
      </c>
      <c r="D50" s="2" t="n">
        <v>96</v>
      </c>
      <c r="E50" s="2" t="n">
        <v>99</v>
      </c>
      <c r="F50" s="0" t="n">
        <v>1.12687824006487</v>
      </c>
      <c r="G50" s="0" t="n">
        <v>1.44366383277788</v>
      </c>
      <c r="H50" s="0" t="n">
        <v>1.31157086212745</v>
      </c>
      <c r="I50" s="0" t="n">
        <v>2.00837792435371</v>
      </c>
    </row>
    <row r="51" customFormat="false" ht="12.75" hidden="false" customHeight="false" outlineLevel="0" collapsed="false">
      <c r="A51" s="9" t="s">
        <v>643</v>
      </c>
      <c r="B51" s="2" t="s">
        <v>226</v>
      </c>
      <c r="C51" s="8" t="s">
        <v>227</v>
      </c>
      <c r="D51" s="2" t="n">
        <v>96</v>
      </c>
      <c r="E51" s="2" t="n">
        <v>99</v>
      </c>
      <c r="F51" s="0" t="n">
        <v>0.792102983671147</v>
      </c>
      <c r="G51" s="0" t="n">
        <v>0.805267024089733</v>
      </c>
      <c r="H51" s="0" t="n">
        <v>0.910564144879466</v>
      </c>
      <c r="I51" s="0" t="n">
        <v>1.34740823291682</v>
      </c>
    </row>
    <row r="52" customFormat="false" ht="12.75" hidden="false" customHeight="false" outlineLevel="0" collapsed="false">
      <c r="B52" s="2" t="s">
        <v>154</v>
      </c>
      <c r="C52" s="8" t="s">
        <v>155</v>
      </c>
      <c r="D52" s="2" t="n">
        <v>96</v>
      </c>
      <c r="E52" s="2" t="n">
        <v>98</v>
      </c>
      <c r="F52" s="0" t="n">
        <v>0.92675093746911</v>
      </c>
      <c r="G52" s="0" t="n">
        <v>1.23439476128332</v>
      </c>
      <c r="H52" s="0" t="n">
        <v>1.30340234783693</v>
      </c>
      <c r="I52" s="0" t="n">
        <v>2.05093551410365</v>
      </c>
    </row>
    <row r="54" customFormat="false" ht="12.75" hidden="false" customHeight="false" outlineLevel="0" collapsed="false">
      <c r="B54" s="8" t="s">
        <v>628</v>
      </c>
      <c r="F54" s="8" t="n">
        <f aca="false">F43</f>
        <v>0.960222898897451</v>
      </c>
      <c r="G54" s="8" t="n">
        <f aca="false">G43</f>
        <v>1.13720665186451</v>
      </c>
      <c r="H54" s="8" t="n">
        <f aca="false">H43</f>
        <v>1.36547061025741</v>
      </c>
      <c r="I54" s="8" t="n">
        <f aca="false">I43</f>
        <v>2.4488196453359</v>
      </c>
    </row>
    <row r="55" customFormat="false" ht="12.75" hidden="false" customHeight="false" outlineLevel="0" collapsed="false">
      <c r="B55" s="8" t="s">
        <v>629</v>
      </c>
      <c r="F55" s="8" t="n">
        <f aca="false">SUM(F43:F45)/3</f>
        <v>1.01652121537832</v>
      </c>
      <c r="G55" s="8" t="n">
        <f aca="false">SUM(G43:G45)/3</f>
        <v>1.08828792099199</v>
      </c>
      <c r="H55" s="8" t="n">
        <f aca="false">SUM(H43:H45)/3</f>
        <v>1.15293499922518</v>
      </c>
      <c r="I55" s="8" t="n">
        <f aca="false">SUM(I43:I45)/3</f>
        <v>1.85677008278871</v>
      </c>
    </row>
    <row r="56" customFormat="false" ht="12.75" hidden="false" customHeight="false" outlineLevel="0" collapsed="false">
      <c r="B56" s="8" t="s">
        <v>632</v>
      </c>
      <c r="F56" s="8" t="n">
        <f aca="false">SUM(F43:F47)/5</f>
        <v>0.976562463312913</v>
      </c>
      <c r="G56" s="8" t="n">
        <f aca="false">SUM(G43:G47)/5</f>
        <v>1.06959449135731</v>
      </c>
      <c r="H56" s="8" t="n">
        <f aca="false">SUM(H43:H47)/5</f>
        <v>1.03184728992796</v>
      </c>
      <c r="I56" s="8" t="n">
        <f aca="false">SUM(I43:I47)/5</f>
        <v>1.62130300347584</v>
      </c>
    </row>
    <row r="57" customFormat="false" ht="12.75" hidden="false" customHeight="false" outlineLevel="0" collapsed="false">
      <c r="B57" s="8" t="s">
        <v>633</v>
      </c>
      <c r="F57" s="8" t="n">
        <f aca="false">SUM(F43:F52)/10</f>
        <v>0.966465590738142</v>
      </c>
      <c r="G57" s="8" t="n">
        <f aca="false">SUM(G43:G52)/10</f>
        <v>1.07589040933564</v>
      </c>
      <c r="H57" s="8" t="n">
        <f aca="false">SUM(H43:H52)/10</f>
        <v>1.06207575151034</v>
      </c>
      <c r="I57" s="8" t="n">
        <f aca="false">SUM(I43:I52)/10</f>
        <v>1.61272496416097</v>
      </c>
    </row>
    <row r="59" customFormat="false" ht="12.75" hidden="false" customHeight="false" outlineLevel="0" collapsed="false">
      <c r="E59" s="8" t="s">
        <v>618</v>
      </c>
      <c r="F59" s="40" t="n">
        <v>31173</v>
      </c>
      <c r="G59" s="40" t="n">
        <v>31236</v>
      </c>
      <c r="H59" s="40" t="n">
        <v>31327</v>
      </c>
      <c r="I59" s="40" t="n">
        <v>31509</v>
      </c>
    </row>
    <row r="60" customFormat="false" ht="12.75" hidden="false" customHeight="false" outlineLevel="0" collapsed="false">
      <c r="A60" s="8" t="s">
        <v>626</v>
      </c>
      <c r="B60" s="2" t="s">
        <v>1</v>
      </c>
      <c r="C60" s="2" t="s">
        <v>2</v>
      </c>
      <c r="D60" s="2" t="s">
        <v>30</v>
      </c>
      <c r="E60" s="2" t="s">
        <v>29</v>
      </c>
      <c r="F60" s="8" t="s">
        <v>23</v>
      </c>
      <c r="G60" s="8" t="s">
        <v>24</v>
      </c>
      <c r="H60" s="8" t="s">
        <v>25</v>
      </c>
      <c r="I60" s="8" t="s">
        <v>26</v>
      </c>
    </row>
    <row r="61" customFormat="false" ht="12.75" hidden="false" customHeight="false" outlineLevel="0" collapsed="false">
      <c r="A61" s="4" t="n">
        <v>31145</v>
      </c>
      <c r="B61" s="2" t="s">
        <v>319</v>
      </c>
      <c r="C61" s="8" t="s">
        <v>320</v>
      </c>
      <c r="D61" s="2" t="n">
        <v>99</v>
      </c>
      <c r="E61" s="2" t="n">
        <v>97</v>
      </c>
      <c r="F61" s="0" t="n">
        <v>0.909754852867733</v>
      </c>
      <c r="G61" s="0" t="n">
        <v>0.946635266395119</v>
      </c>
      <c r="H61" s="0" t="n">
        <v>0.782004107423104</v>
      </c>
      <c r="I61" s="0" t="n">
        <v>1.22450773736166</v>
      </c>
    </row>
    <row r="62" customFormat="false" ht="12.75" hidden="false" customHeight="false" outlineLevel="0" collapsed="false">
      <c r="B62" s="2" t="s">
        <v>327</v>
      </c>
      <c r="C62" s="2" t="s">
        <v>328</v>
      </c>
      <c r="D62" s="2" t="n">
        <v>99</v>
      </c>
      <c r="E62" s="2" t="n">
        <v>92</v>
      </c>
      <c r="F62" s="0" t="n">
        <v>0.941851655455667</v>
      </c>
      <c r="G62" s="0" t="n">
        <v>1.16860762855514</v>
      </c>
      <c r="H62" s="0" t="n">
        <v>1.56977326643644</v>
      </c>
      <c r="I62" s="14" t="n">
        <v>1.72669719148308</v>
      </c>
    </row>
    <row r="63" customFormat="false" ht="12.75" hidden="false" customHeight="false" outlineLevel="0" collapsed="false">
      <c r="B63" s="2" t="s">
        <v>200</v>
      </c>
      <c r="C63" s="8" t="s">
        <v>201</v>
      </c>
      <c r="D63" s="2" t="n">
        <v>98</v>
      </c>
      <c r="E63" s="2" t="n">
        <v>99</v>
      </c>
      <c r="F63" s="0" t="n">
        <v>1.06916633364338</v>
      </c>
      <c r="G63" s="0" t="n">
        <v>1.12337959312905</v>
      </c>
      <c r="H63" s="0" t="n">
        <v>0.895264789356891</v>
      </c>
      <c r="I63" s="0" t="n">
        <v>1.86926177588623</v>
      </c>
    </row>
    <row r="64" customFormat="false" ht="12.75" hidden="false" customHeight="false" outlineLevel="0" collapsed="false">
      <c r="B64" s="2" t="s">
        <v>337</v>
      </c>
      <c r="C64" s="2" t="s">
        <v>338</v>
      </c>
      <c r="D64" s="2" t="n">
        <v>98</v>
      </c>
      <c r="E64" s="2" t="n">
        <v>98</v>
      </c>
      <c r="F64" s="0" t="n">
        <v>0.962423123815726</v>
      </c>
      <c r="G64" s="0" t="n">
        <v>1.24346657583916</v>
      </c>
      <c r="H64" s="0" t="n">
        <v>1.40230688489447</v>
      </c>
      <c r="I64" s="0" t="n">
        <v>2.73788600393103</v>
      </c>
    </row>
    <row r="65" customFormat="false" ht="12.75" hidden="false" customHeight="false" outlineLevel="0" collapsed="false">
      <c r="B65" s="2" t="s">
        <v>238</v>
      </c>
      <c r="C65" s="8" t="s">
        <v>239</v>
      </c>
      <c r="D65" s="2" t="n">
        <v>97</v>
      </c>
      <c r="E65" s="2" t="n">
        <v>99</v>
      </c>
      <c r="F65" s="0" t="n">
        <v>1.25738095829027</v>
      </c>
      <c r="G65" s="0" t="n">
        <v>1.40636815984681</v>
      </c>
      <c r="H65" s="0" t="n">
        <v>1.33313012493378</v>
      </c>
      <c r="I65" s="0" t="n">
        <v>2.38720479788083</v>
      </c>
    </row>
    <row r="66" customFormat="false" ht="12.75" hidden="false" customHeight="false" outlineLevel="0" collapsed="false">
      <c r="B66" s="2" t="s">
        <v>100</v>
      </c>
      <c r="C66" s="8" t="s">
        <v>101</v>
      </c>
      <c r="D66" s="2" t="n">
        <v>97</v>
      </c>
      <c r="E66" s="2" t="n">
        <v>97</v>
      </c>
      <c r="F66" s="0" t="n">
        <v>0.982839374958985</v>
      </c>
      <c r="G66" s="0" t="n">
        <v>1.23909925276087</v>
      </c>
      <c r="H66" s="0" t="n">
        <v>1.04448465269036</v>
      </c>
      <c r="I66" s="0" t="n">
        <v>1.47652707663386</v>
      </c>
    </row>
    <row r="67" customFormat="false" ht="12.75" hidden="false" customHeight="false" outlineLevel="0" collapsed="false">
      <c r="B67" s="2" t="s">
        <v>156</v>
      </c>
      <c r="C67" s="8" t="s">
        <v>157</v>
      </c>
      <c r="D67" s="2" t="n">
        <v>96</v>
      </c>
      <c r="E67" s="2" t="n">
        <v>99</v>
      </c>
      <c r="F67" s="0" t="n">
        <v>0.986764346544935</v>
      </c>
      <c r="G67" s="0" t="n">
        <v>1.15501773602924</v>
      </c>
      <c r="H67" s="0" t="n">
        <v>1.07743189297297</v>
      </c>
      <c r="I67" s="0" t="n">
        <v>1.80896942424622</v>
      </c>
    </row>
    <row r="68" customFormat="false" ht="12.75" hidden="false" customHeight="false" outlineLevel="0" collapsed="false">
      <c r="B68" s="2" t="s">
        <v>268</v>
      </c>
      <c r="C68" s="8" t="s">
        <v>269</v>
      </c>
      <c r="D68" s="2" t="n">
        <v>96</v>
      </c>
      <c r="E68" s="2" t="n">
        <v>97</v>
      </c>
      <c r="F68" s="0" t="n">
        <v>0.927079426655407</v>
      </c>
      <c r="G68" s="0" t="n">
        <v>0.998001000465386</v>
      </c>
      <c r="H68" s="0" t="n">
        <v>0.810537169402081</v>
      </c>
      <c r="I68" s="0" t="n">
        <v>1.13311473792534</v>
      </c>
    </row>
    <row r="69" customFormat="false" ht="12.75" hidden="false" customHeight="false" outlineLevel="0" collapsed="false">
      <c r="B69" s="2" t="s">
        <v>168</v>
      </c>
      <c r="C69" s="8" t="s">
        <v>169</v>
      </c>
      <c r="D69" s="2" t="n">
        <v>95</v>
      </c>
      <c r="E69" s="2" t="n">
        <v>97</v>
      </c>
      <c r="F69" s="0" t="n">
        <v>0.903547701173217</v>
      </c>
      <c r="G69" s="0" t="n">
        <v>1.15429507082351</v>
      </c>
      <c r="H69" s="0" t="n">
        <v>0.993120337856431</v>
      </c>
      <c r="I69" s="0" t="n">
        <v>1.18017198939278</v>
      </c>
    </row>
    <row r="70" customFormat="false" ht="12.75" hidden="false" customHeight="false" outlineLevel="0" collapsed="false">
      <c r="B70" s="12" t="s">
        <v>212</v>
      </c>
      <c r="C70" s="8" t="s">
        <v>213</v>
      </c>
      <c r="D70" s="2" t="n">
        <v>95</v>
      </c>
      <c r="E70" s="2" t="n">
        <v>93</v>
      </c>
      <c r="F70" s="0" t="n">
        <v>1.02857417515993</v>
      </c>
      <c r="G70" s="0" t="n">
        <v>0.934737621885731</v>
      </c>
      <c r="H70" s="0" t="n">
        <v>0.934727270758543</v>
      </c>
      <c r="I70" s="14" t="n">
        <v>0.952636645266276</v>
      </c>
    </row>
    <row r="72" customFormat="false" ht="12.75" hidden="false" customHeight="false" outlineLevel="0" collapsed="false">
      <c r="B72" s="8" t="s">
        <v>628</v>
      </c>
      <c r="F72" s="8" t="n">
        <f aca="false">F61</f>
        <v>0.909754852867733</v>
      </c>
      <c r="G72" s="8" t="n">
        <f aca="false">G61</f>
        <v>0.946635266395119</v>
      </c>
      <c r="H72" s="8" t="n">
        <f aca="false">H61</f>
        <v>0.782004107423104</v>
      </c>
      <c r="I72" s="8" t="n">
        <f aca="false">I61</f>
        <v>1.22450773736166</v>
      </c>
    </row>
    <row r="73" customFormat="false" ht="12.75" hidden="false" customHeight="false" outlineLevel="0" collapsed="false">
      <c r="B73" s="8" t="s">
        <v>629</v>
      </c>
      <c r="F73" s="8" t="n">
        <f aca="false">SUM(F61:F63)/3</f>
        <v>0.97359094732226</v>
      </c>
      <c r="G73" s="8" t="n">
        <f aca="false">SUM(G61:G63)/3</f>
        <v>1.07954082935977</v>
      </c>
      <c r="H73" s="8" t="n">
        <f aca="false">SUM(H61:H63)/3</f>
        <v>1.08234738773881</v>
      </c>
      <c r="I73" s="8" t="n">
        <f aca="false">SUM(I61:I63)/3</f>
        <v>1.60682223491032</v>
      </c>
    </row>
    <row r="74" customFormat="false" ht="12.75" hidden="false" customHeight="false" outlineLevel="0" collapsed="false">
      <c r="B74" s="8" t="s">
        <v>632</v>
      </c>
      <c r="F74" s="8" t="n">
        <f aca="false">SUM(F61:F65)/5</f>
        <v>1.02811538481455</v>
      </c>
      <c r="G74" s="8" t="n">
        <f aca="false">SUM(G61:G65)/5</f>
        <v>1.17769144475306</v>
      </c>
      <c r="H74" s="8" t="n">
        <f aca="false">SUM(H61:H65)/5</f>
        <v>1.19649583460894</v>
      </c>
      <c r="I74" s="8" t="n">
        <f aca="false">SUM(I61:I65)/5</f>
        <v>1.98911150130857</v>
      </c>
    </row>
    <row r="75" customFormat="false" ht="12.75" hidden="false" customHeight="false" outlineLevel="0" collapsed="false">
      <c r="B75" s="8" t="s">
        <v>633</v>
      </c>
      <c r="F75" s="8" t="n">
        <f aca="false">SUM(F61:F70)/10</f>
        <v>0.996938194856525</v>
      </c>
      <c r="G75" s="8" t="n">
        <f aca="false">SUM(G61:G70)/10</f>
        <v>1.136960790573</v>
      </c>
      <c r="H75" s="8" t="n">
        <f aca="false">SUM(H61:H70)/10</f>
        <v>1.08427804967251</v>
      </c>
      <c r="I75" s="8" t="n">
        <f aca="false">SUM(I61:I70)/10</f>
        <v>1.64969773800073</v>
      </c>
    </row>
    <row r="77" customFormat="false" ht="12.75" hidden="false" customHeight="false" outlineLevel="0" collapsed="false">
      <c r="E77" s="8" t="s">
        <v>618</v>
      </c>
      <c r="F77" s="40" t="n">
        <v>31208</v>
      </c>
      <c r="G77" s="40" t="n">
        <v>31264</v>
      </c>
      <c r="H77" s="40" t="n">
        <v>31355</v>
      </c>
      <c r="I77" s="40" t="n">
        <v>31537</v>
      </c>
    </row>
    <row r="78" customFormat="false" ht="12.75" hidden="false" customHeight="false" outlineLevel="0" collapsed="false">
      <c r="A78" s="8" t="s">
        <v>626</v>
      </c>
      <c r="B78" s="2" t="s">
        <v>1</v>
      </c>
      <c r="C78" s="2" t="s">
        <v>2</v>
      </c>
      <c r="D78" s="2" t="s">
        <v>30</v>
      </c>
      <c r="E78" s="2" t="s">
        <v>29</v>
      </c>
      <c r="F78" s="8" t="s">
        <v>23</v>
      </c>
      <c r="G78" s="8" t="s">
        <v>24</v>
      </c>
      <c r="H78" s="8" t="s">
        <v>25</v>
      </c>
      <c r="I78" s="8" t="s">
        <v>26</v>
      </c>
    </row>
    <row r="79" customFormat="false" ht="12.75" hidden="false" customHeight="false" outlineLevel="0" collapsed="false">
      <c r="A79" s="4" t="n">
        <v>31173</v>
      </c>
      <c r="B79" s="2" t="s">
        <v>238</v>
      </c>
      <c r="C79" s="8" t="s">
        <v>239</v>
      </c>
      <c r="D79" s="2" t="n">
        <v>99</v>
      </c>
      <c r="E79" s="2" t="n">
        <v>99</v>
      </c>
      <c r="F79" s="0" t="n">
        <v>0.94189058034187</v>
      </c>
      <c r="G79" s="0" t="n">
        <v>1.14203306169395</v>
      </c>
      <c r="H79" s="0" t="n">
        <v>1.13092260794152</v>
      </c>
      <c r="I79" s="0" t="n">
        <v>2.42921703007644</v>
      </c>
    </row>
    <row r="80" customFormat="false" ht="12.75" hidden="false" customHeight="false" outlineLevel="0" collapsed="false">
      <c r="B80" s="2" t="s">
        <v>327</v>
      </c>
      <c r="C80" s="2" t="s">
        <v>328</v>
      </c>
      <c r="D80" s="2" t="n">
        <v>99</v>
      </c>
      <c r="E80" s="2" t="n">
        <v>98</v>
      </c>
      <c r="F80" s="0" t="n">
        <v>0.969153556594649</v>
      </c>
      <c r="G80" s="0" t="n">
        <v>1.64817225798217</v>
      </c>
      <c r="H80" s="0" t="n">
        <v>1.68520157173632</v>
      </c>
      <c r="I80" s="14" t="n">
        <v>1.83330058558713</v>
      </c>
    </row>
    <row r="81" customFormat="false" ht="12.75" hidden="false" customHeight="false" outlineLevel="0" collapsed="false">
      <c r="B81" s="2" t="s">
        <v>200</v>
      </c>
      <c r="C81" s="8" t="s">
        <v>201</v>
      </c>
      <c r="D81" s="2" t="n">
        <v>98</v>
      </c>
      <c r="E81" s="2" t="n">
        <v>99</v>
      </c>
      <c r="F81" s="0" t="n">
        <v>1.05569039491013</v>
      </c>
      <c r="G81" s="0" t="n">
        <v>1.4390686249423</v>
      </c>
      <c r="H81" s="0" t="n">
        <v>1.01678877977123</v>
      </c>
      <c r="I81" s="0" t="n">
        <v>1.9980802486951</v>
      </c>
    </row>
    <row r="82" customFormat="false" ht="12.75" hidden="false" customHeight="false" outlineLevel="0" collapsed="false">
      <c r="B82" s="2" t="s">
        <v>337</v>
      </c>
      <c r="C82" s="2" t="s">
        <v>338</v>
      </c>
      <c r="D82" s="2" t="n">
        <v>98</v>
      </c>
      <c r="E82" s="2" t="n">
        <v>98</v>
      </c>
      <c r="F82" s="0" t="n">
        <v>1.34234945989395</v>
      </c>
      <c r="G82" s="0" t="n">
        <v>1.47270316565457</v>
      </c>
      <c r="H82" s="0" t="n">
        <v>1.65277767412176</v>
      </c>
      <c r="I82" s="0" t="n">
        <v>2.93363952461694</v>
      </c>
    </row>
    <row r="83" customFormat="false" ht="12.75" hidden="false" customHeight="false" outlineLevel="0" collapsed="false">
      <c r="A83" s="9" t="s">
        <v>643</v>
      </c>
      <c r="B83" s="2" t="s">
        <v>100</v>
      </c>
      <c r="C83" s="8" t="s">
        <v>101</v>
      </c>
      <c r="D83" s="2" t="n">
        <v>96</v>
      </c>
      <c r="E83" s="2" t="n">
        <v>97</v>
      </c>
      <c r="F83" s="0" t="n">
        <v>1.28385550284213</v>
      </c>
      <c r="G83" s="0" t="n">
        <v>1.1886138071463</v>
      </c>
      <c r="H83" s="0" t="n">
        <v>1.1458243370611</v>
      </c>
      <c r="I83" s="0" t="n">
        <v>1.50230515240027</v>
      </c>
    </row>
    <row r="84" customFormat="false" ht="12.75" hidden="false" customHeight="false" outlineLevel="0" collapsed="false">
      <c r="A84" s="9" t="s">
        <v>643</v>
      </c>
      <c r="B84" s="2" t="s">
        <v>343</v>
      </c>
      <c r="C84" s="8" t="s">
        <v>231</v>
      </c>
      <c r="D84" s="2" t="n">
        <v>96</v>
      </c>
      <c r="E84" s="2" t="n">
        <v>97</v>
      </c>
      <c r="F84" s="0" t="n">
        <v>1.10405028223553</v>
      </c>
      <c r="G84" s="0" t="n">
        <v>1.05760682634949</v>
      </c>
      <c r="H84" s="0" t="n">
        <v>1.28410209454679</v>
      </c>
      <c r="I84" s="0" t="n">
        <v>1.42705999772128</v>
      </c>
    </row>
    <row r="85" customFormat="false" ht="12.75" hidden="false" customHeight="false" outlineLevel="0" collapsed="false">
      <c r="B85" s="2" t="s">
        <v>154</v>
      </c>
      <c r="C85" s="8" t="s">
        <v>155</v>
      </c>
      <c r="D85" s="2" t="n">
        <v>95</v>
      </c>
      <c r="E85" s="2" t="n">
        <v>98</v>
      </c>
      <c r="F85" s="0" t="n">
        <v>1.16749314064689</v>
      </c>
      <c r="G85" s="0" t="n">
        <v>1.17653690406268</v>
      </c>
      <c r="H85" s="0" t="n">
        <v>1.32345572186137</v>
      </c>
      <c r="I85" s="0" t="n">
        <v>1.97013960244786</v>
      </c>
    </row>
    <row r="86" customFormat="false" ht="12.75" hidden="false" customHeight="false" outlineLevel="0" collapsed="false">
      <c r="B86" s="2" t="s">
        <v>170</v>
      </c>
      <c r="C86" s="2" t="s">
        <v>171</v>
      </c>
      <c r="D86" s="2" t="n">
        <v>95</v>
      </c>
      <c r="E86" s="2" t="n">
        <v>97</v>
      </c>
      <c r="F86" s="0" t="n">
        <v>1.18321229039845</v>
      </c>
      <c r="G86" s="0" t="n">
        <v>1.08602562119523</v>
      </c>
      <c r="H86" s="0" t="n">
        <v>1.24924167523844</v>
      </c>
      <c r="I86" s="0" t="n">
        <v>1.99171522753638</v>
      </c>
    </row>
    <row r="87" customFormat="false" ht="12.75" hidden="false" customHeight="false" outlineLevel="0" collapsed="false">
      <c r="B87" s="2" t="s">
        <v>62</v>
      </c>
      <c r="C87" s="8" t="s">
        <v>63</v>
      </c>
      <c r="D87" s="2" t="n">
        <v>95</v>
      </c>
      <c r="E87" s="2" t="n">
        <v>95</v>
      </c>
      <c r="F87" s="0" t="n">
        <v>0.959179939524599</v>
      </c>
      <c r="G87" s="0" t="n">
        <v>1.03694769131962</v>
      </c>
      <c r="H87" s="0" t="n">
        <v>0.938421021854698</v>
      </c>
      <c r="I87" s="0" t="n">
        <v>1.25719324524779</v>
      </c>
    </row>
    <row r="88" customFormat="false" ht="12.75" hidden="false" customHeight="false" outlineLevel="0" collapsed="false">
      <c r="B88" s="2" t="s">
        <v>232</v>
      </c>
      <c r="C88" s="8" t="s">
        <v>233</v>
      </c>
      <c r="D88" s="2" t="n">
        <v>95</v>
      </c>
      <c r="E88" s="2" t="n">
        <v>94</v>
      </c>
      <c r="F88" s="0" t="n">
        <v>1.00531413362013</v>
      </c>
      <c r="G88" s="0" t="n">
        <v>1.01301380946276</v>
      </c>
      <c r="H88" s="0" t="n">
        <v>0.961330356606288</v>
      </c>
      <c r="I88" s="0" t="n">
        <v>1.39042016182905</v>
      </c>
    </row>
    <row r="90" customFormat="false" ht="12.75" hidden="false" customHeight="false" outlineLevel="0" collapsed="false">
      <c r="B90" s="8" t="s">
        <v>628</v>
      </c>
      <c r="F90" s="8" t="n">
        <f aca="false">F79</f>
        <v>0.94189058034187</v>
      </c>
      <c r="G90" s="8" t="n">
        <f aca="false">G79</f>
        <v>1.14203306169395</v>
      </c>
      <c r="H90" s="8" t="n">
        <f aca="false">H79</f>
        <v>1.13092260794152</v>
      </c>
      <c r="I90" s="8" t="n">
        <f aca="false">I79</f>
        <v>2.42921703007644</v>
      </c>
    </row>
    <row r="91" customFormat="false" ht="12.75" hidden="false" customHeight="false" outlineLevel="0" collapsed="false">
      <c r="B91" s="8" t="s">
        <v>629</v>
      </c>
      <c r="F91" s="8" t="n">
        <f aca="false">SUM(F79:F81)/3</f>
        <v>0.98891151061555</v>
      </c>
      <c r="G91" s="8" t="n">
        <f aca="false">SUM(G79:G81)/3</f>
        <v>1.40975798153947</v>
      </c>
      <c r="H91" s="8" t="n">
        <f aca="false">SUM(H79:H81)/3</f>
        <v>1.27763765314969</v>
      </c>
      <c r="I91" s="8" t="n">
        <f aca="false">SUM(I79:I81)/3</f>
        <v>2.08686595478622</v>
      </c>
    </row>
    <row r="92" customFormat="false" ht="12.75" hidden="false" customHeight="false" outlineLevel="0" collapsed="false">
      <c r="B92" s="8" t="s">
        <v>632</v>
      </c>
      <c r="C92" s="8" t="s">
        <v>644</v>
      </c>
      <c r="F92" s="8" t="n">
        <f aca="false">(SUM(F79:F82)+0.5*F83+0.5*F84)/5</f>
        <v>1.10060737685589</v>
      </c>
      <c r="G92" s="8" t="n">
        <f aca="false">(SUM(G79:G82)+0.5*G83+0.5*G84)/5</f>
        <v>1.36501748540418</v>
      </c>
      <c r="H92" s="8" t="n">
        <f aca="false">(SUM(H79:H82)+0.5*H83+0.5*H84)/5</f>
        <v>1.34013076987496</v>
      </c>
      <c r="I92" s="8" t="n">
        <f aca="false">(SUM(I79:I82)+0.5*I83+0.5*I84)/5</f>
        <v>2.13178399280728</v>
      </c>
    </row>
    <row r="93" customFormat="false" ht="12.75" hidden="false" customHeight="false" outlineLevel="0" collapsed="false">
      <c r="B93" s="8" t="s">
        <v>633</v>
      </c>
      <c r="F93" s="8" t="n">
        <f aca="false">SUM(F79:F88)/10</f>
        <v>1.10121892810083</v>
      </c>
      <c r="G93" s="8" t="n">
        <f aca="false">SUM(G79:G88)/10</f>
        <v>1.22607217698091</v>
      </c>
      <c r="H93" s="8" t="n">
        <f aca="false">SUM(H79:H88)/10</f>
        <v>1.23880658407395</v>
      </c>
      <c r="I93" s="8" t="n">
        <f aca="false">SUM(I79:I88)/10</f>
        <v>1.87330707761582</v>
      </c>
    </row>
    <row r="95" customFormat="false" ht="12.75" hidden="false" customHeight="false" outlineLevel="0" collapsed="false">
      <c r="E95" s="8" t="s">
        <v>618</v>
      </c>
      <c r="F95" s="40" t="n">
        <v>31236</v>
      </c>
      <c r="G95" s="40" t="n">
        <v>31299</v>
      </c>
      <c r="H95" s="40" t="n">
        <v>31390</v>
      </c>
      <c r="I95" s="40" t="n">
        <v>31572</v>
      </c>
    </row>
    <row r="96" customFormat="false" ht="12.75" hidden="false" customHeight="false" outlineLevel="0" collapsed="false">
      <c r="A96" s="8" t="s">
        <v>626</v>
      </c>
      <c r="B96" s="2" t="s">
        <v>1</v>
      </c>
      <c r="C96" s="2" t="s">
        <v>2</v>
      </c>
      <c r="D96" s="2" t="s">
        <v>30</v>
      </c>
      <c r="E96" s="2" t="s">
        <v>29</v>
      </c>
      <c r="F96" s="8" t="s">
        <v>23</v>
      </c>
      <c r="G96" s="8" t="s">
        <v>24</v>
      </c>
      <c r="H96" s="8" t="s">
        <v>25</v>
      </c>
      <c r="I96" s="8" t="s">
        <v>26</v>
      </c>
    </row>
    <row r="97" customFormat="false" ht="12.75" hidden="false" customHeight="false" outlineLevel="0" collapsed="false">
      <c r="A97" s="4" t="n">
        <v>31208</v>
      </c>
      <c r="B97" s="2" t="s">
        <v>337</v>
      </c>
      <c r="C97" s="2" t="s">
        <v>338</v>
      </c>
      <c r="D97" s="2" t="n">
        <v>99</v>
      </c>
      <c r="E97" s="2" t="n">
        <v>98</v>
      </c>
      <c r="F97" s="8" t="n">
        <v>1.03935164605478</v>
      </c>
      <c r="G97" s="8" t="n">
        <v>1.21722920142742</v>
      </c>
      <c r="H97" s="8" t="n">
        <v>0.983468620422066</v>
      </c>
      <c r="I97" s="8" t="n">
        <v>1.23117785351986</v>
      </c>
    </row>
    <row r="98" customFormat="false" ht="12.75" hidden="false" customHeight="false" outlineLevel="0" collapsed="false">
      <c r="A98" s="9" t="s">
        <v>643</v>
      </c>
      <c r="B98" s="2" t="s">
        <v>404</v>
      </c>
      <c r="C98" s="8" t="s">
        <v>405</v>
      </c>
      <c r="D98" s="2" t="n">
        <v>98</v>
      </c>
      <c r="E98" s="2" t="n">
        <v>99</v>
      </c>
      <c r="F98" s="8" t="n">
        <v>0.966039719083034</v>
      </c>
      <c r="G98" s="8" t="n">
        <v>0.992106400546411</v>
      </c>
      <c r="H98" s="8" t="n">
        <v>1.0664571677533</v>
      </c>
      <c r="I98" s="8" t="n">
        <v>1.46511350085058</v>
      </c>
    </row>
    <row r="99" customFormat="false" ht="12.75" hidden="false" customHeight="false" outlineLevel="0" collapsed="false">
      <c r="A99" s="9" t="s">
        <v>643</v>
      </c>
      <c r="B99" s="2" t="s">
        <v>200</v>
      </c>
      <c r="C99" s="8" t="s">
        <v>201</v>
      </c>
      <c r="D99" s="2" t="n">
        <v>98</v>
      </c>
      <c r="E99" s="2" t="n">
        <v>99</v>
      </c>
      <c r="F99" s="8" t="n">
        <v>0.903008208914202</v>
      </c>
      <c r="G99" s="8" t="n">
        <v>0.862707521800069</v>
      </c>
      <c r="H99" s="8" t="n">
        <v>0.844378934114795</v>
      </c>
      <c r="I99" s="8" t="n">
        <v>0.818551185973381</v>
      </c>
    </row>
    <row r="100" customFormat="false" ht="12.75" hidden="false" customHeight="false" outlineLevel="0" collapsed="false">
      <c r="A100" s="9" t="s">
        <v>643</v>
      </c>
      <c r="B100" s="2" t="s">
        <v>238</v>
      </c>
      <c r="C100" s="8" t="s">
        <v>239</v>
      </c>
      <c r="D100" s="2" t="n">
        <v>98</v>
      </c>
      <c r="E100" s="2" t="n">
        <v>99</v>
      </c>
      <c r="F100" s="8" t="n">
        <v>1.06780085713523</v>
      </c>
      <c r="G100" s="8" t="n">
        <v>0.943489549420394</v>
      </c>
      <c r="H100" s="8" t="n">
        <v>1.14689653509688</v>
      </c>
      <c r="I100" s="8" t="n">
        <v>1.63832054952929</v>
      </c>
    </row>
    <row r="101" customFormat="false" ht="12.75" hidden="false" customHeight="false" outlineLevel="0" collapsed="false">
      <c r="B101" s="2" t="s">
        <v>100</v>
      </c>
      <c r="C101" s="8" t="s">
        <v>101</v>
      </c>
      <c r="D101" s="2" t="n">
        <v>98</v>
      </c>
      <c r="E101" s="2" t="n">
        <v>98</v>
      </c>
      <c r="F101" s="8" t="n">
        <v>0.980987454136117</v>
      </c>
      <c r="G101" s="8" t="n">
        <v>1.05836495717731</v>
      </c>
      <c r="H101" s="8" t="n">
        <v>0.952831532786171</v>
      </c>
      <c r="I101" s="8" t="n">
        <v>1.0502421652012</v>
      </c>
    </row>
    <row r="102" customFormat="false" ht="12.75" hidden="false" customHeight="false" outlineLevel="0" collapsed="false">
      <c r="B102" s="2" t="s">
        <v>412</v>
      </c>
      <c r="C102" s="8" t="s">
        <v>413</v>
      </c>
      <c r="D102" s="2" t="n">
        <v>98</v>
      </c>
      <c r="E102" s="2" t="n">
        <v>94</v>
      </c>
      <c r="F102" s="8" t="n">
        <v>0.987836157389062</v>
      </c>
      <c r="G102" s="8" t="n">
        <v>1.10520829223639</v>
      </c>
      <c r="H102" s="8" t="n">
        <v>0.934558019099237</v>
      </c>
      <c r="I102" s="8" t="n">
        <v>1.03027548051183</v>
      </c>
    </row>
    <row r="103" customFormat="false" ht="12.75" hidden="false" customHeight="false" outlineLevel="0" collapsed="false">
      <c r="A103" s="9" t="s">
        <v>643</v>
      </c>
      <c r="B103" s="2" t="s">
        <v>152</v>
      </c>
      <c r="C103" s="8" t="s">
        <v>153</v>
      </c>
      <c r="D103" s="2" t="n">
        <v>97</v>
      </c>
      <c r="E103" s="2" t="n">
        <v>99</v>
      </c>
      <c r="F103" s="8" t="n">
        <v>1.19837131432143</v>
      </c>
      <c r="G103" s="8" t="n">
        <v>1.42306965858555</v>
      </c>
      <c r="H103" s="8" t="n">
        <v>1.51535443517991</v>
      </c>
      <c r="I103" s="8" t="n">
        <v>2.48135274461857</v>
      </c>
    </row>
    <row r="104" customFormat="false" ht="12.75" hidden="false" customHeight="false" outlineLevel="0" collapsed="false">
      <c r="A104" s="9" t="s">
        <v>643</v>
      </c>
      <c r="B104" s="2" t="s">
        <v>154</v>
      </c>
      <c r="C104" s="8" t="s">
        <v>155</v>
      </c>
      <c r="D104" s="2" t="n">
        <v>97</v>
      </c>
      <c r="E104" s="2" t="n">
        <v>99</v>
      </c>
      <c r="F104" s="8" t="n">
        <v>0.885703024652609</v>
      </c>
      <c r="G104" s="8" t="n">
        <v>1.06751886528947</v>
      </c>
      <c r="H104" s="8" t="n">
        <v>1.16391723688027</v>
      </c>
      <c r="I104" s="8" t="n">
        <v>1.10385474985017</v>
      </c>
    </row>
    <row r="105" customFormat="false" ht="12.75" hidden="false" customHeight="false" outlineLevel="0" collapsed="false">
      <c r="A105" s="9" t="s">
        <v>643</v>
      </c>
      <c r="B105" s="2" t="s">
        <v>156</v>
      </c>
      <c r="C105" s="8" t="s">
        <v>157</v>
      </c>
      <c r="D105" s="2" t="n">
        <v>97</v>
      </c>
      <c r="E105" s="2" t="n">
        <v>99</v>
      </c>
      <c r="F105" s="8" t="n">
        <v>0.902874380196114</v>
      </c>
      <c r="G105" s="8" t="n">
        <v>0.96766114886473</v>
      </c>
      <c r="H105" s="8" t="n">
        <v>0.962457169463156</v>
      </c>
      <c r="I105" s="8" t="n">
        <v>1.21379845271417</v>
      </c>
    </row>
    <row r="106" customFormat="false" ht="12.75" hidden="false" customHeight="false" outlineLevel="0" collapsed="false">
      <c r="B106" s="2" t="s">
        <v>400</v>
      </c>
      <c r="C106" s="8" t="s">
        <v>401</v>
      </c>
      <c r="D106" s="2" t="n">
        <v>97</v>
      </c>
      <c r="E106" s="2" t="n">
        <v>93</v>
      </c>
      <c r="F106" s="8" t="n">
        <v>1.08757778153954</v>
      </c>
      <c r="G106" s="8" t="n">
        <v>1.23888835996257</v>
      </c>
      <c r="H106" s="8" t="n">
        <v>1.11099649834161</v>
      </c>
      <c r="I106" s="8" t="n">
        <v>1.44392216378417</v>
      </c>
    </row>
    <row r="108" customFormat="false" ht="12.75" hidden="false" customHeight="false" outlineLevel="0" collapsed="false">
      <c r="B108" s="8" t="s">
        <v>628</v>
      </c>
      <c r="F108" s="8" t="n">
        <f aca="false">F97</f>
        <v>1.03935164605478</v>
      </c>
      <c r="G108" s="8" t="n">
        <f aca="false">G97</f>
        <v>1.21722920142742</v>
      </c>
      <c r="H108" s="8" t="n">
        <f aca="false">H97</f>
        <v>0.983468620422066</v>
      </c>
      <c r="I108" s="8" t="n">
        <f aca="false">I97</f>
        <v>1.23117785351986</v>
      </c>
    </row>
    <row r="109" customFormat="false" ht="12.75" hidden="false" customHeight="false" outlineLevel="0" collapsed="false">
      <c r="B109" s="8" t="s">
        <v>629</v>
      </c>
      <c r="C109" s="8" t="s">
        <v>644</v>
      </c>
      <c r="F109" s="8" t="n">
        <f aca="false">(SUM(F97)+(2/3)*F98+(2/3)*F99+(2/3)*F100)/3</f>
        <v>0.999083612047697</v>
      </c>
      <c r="G109" s="8" t="n">
        <f aca="false">(SUM(G97)+(2/3)*G98+(2/3)*G99+(2/3)*G100)/3</f>
        <v>1.02758828309067</v>
      </c>
      <c r="H109" s="8" t="n">
        <f aca="false">(SUM(H97)+(2/3)*H98+(2/3)*H99+(2/3)*H100)/3</f>
        <v>1.00731901502179</v>
      </c>
      <c r="I109" s="8" t="n">
        <f aca="false">(SUM(I97)+(2/3)*I98+(2/3)*I99+(2/3)*I100)/3</f>
        <v>1.28194489258512</v>
      </c>
    </row>
    <row r="110" customFormat="false" ht="12.75" hidden="false" customHeight="false" outlineLevel="0" collapsed="false">
      <c r="B110" s="8" t="s">
        <v>632</v>
      </c>
      <c r="F110" s="8" t="n">
        <f aca="false">SUM(F97:F101)/5</f>
        <v>0.991437577064673</v>
      </c>
      <c r="G110" s="8" t="n">
        <f aca="false">SUM(G97:G101)/5</f>
        <v>1.01477952607432</v>
      </c>
      <c r="H110" s="8" t="n">
        <f aca="false">SUM(H97:H101)/5</f>
        <v>0.998806558034642</v>
      </c>
      <c r="I110" s="8" t="n">
        <f aca="false">SUM(I97:I101)/5</f>
        <v>1.24068105101486</v>
      </c>
    </row>
    <row r="111" customFormat="false" ht="12.75" hidden="false" customHeight="false" outlineLevel="0" collapsed="false">
      <c r="B111" s="8" t="s">
        <v>633</v>
      </c>
      <c r="F111" s="8" t="n">
        <f aca="false">SUM(F97:F106)/10</f>
        <v>1.00195505434221</v>
      </c>
      <c r="G111" s="8" t="n">
        <f aca="false">SUM(G97:G106)/10</f>
        <v>1.08762439553103</v>
      </c>
      <c r="H111" s="8" t="n">
        <f aca="false">SUM(H97:H106)/10</f>
        <v>1.06813161491374</v>
      </c>
      <c r="I111" s="8" t="n">
        <f aca="false">SUM(I97:I106)/10</f>
        <v>1.34766088465532</v>
      </c>
    </row>
    <row r="113" customFormat="false" ht="12.75" hidden="false" customHeight="false" outlineLevel="0" collapsed="false">
      <c r="E113" s="8" t="s">
        <v>618</v>
      </c>
      <c r="F113" s="40" t="n">
        <v>31264</v>
      </c>
      <c r="G113" s="40" t="n">
        <v>31327</v>
      </c>
      <c r="H113" s="40" t="n">
        <v>31418</v>
      </c>
      <c r="I113" s="40" t="n">
        <v>31600</v>
      </c>
    </row>
    <row r="114" customFormat="false" ht="12.75" hidden="false" customHeight="false" outlineLevel="0" collapsed="false">
      <c r="A114" s="8" t="s">
        <v>626</v>
      </c>
      <c r="B114" s="2" t="s">
        <v>1</v>
      </c>
      <c r="C114" s="2" t="s">
        <v>2</v>
      </c>
      <c r="D114" s="2" t="s">
        <v>30</v>
      </c>
      <c r="E114" s="2" t="s">
        <v>29</v>
      </c>
      <c r="F114" s="8" t="s">
        <v>23</v>
      </c>
      <c r="G114" s="8" t="s">
        <v>24</v>
      </c>
      <c r="H114" s="8" t="s">
        <v>25</v>
      </c>
      <c r="I114" s="8" t="s">
        <v>26</v>
      </c>
    </row>
    <row r="115" customFormat="false" ht="12.75" hidden="false" customHeight="false" outlineLevel="0" collapsed="false">
      <c r="A115" s="6" t="n">
        <v>31236</v>
      </c>
      <c r="B115" s="2" t="s">
        <v>404</v>
      </c>
      <c r="C115" s="8" t="s">
        <v>405</v>
      </c>
      <c r="D115" s="2" t="n">
        <v>98</v>
      </c>
      <c r="E115" s="2" t="n">
        <v>99</v>
      </c>
      <c r="F115" s="0" t="n">
        <v>0.839430023667123</v>
      </c>
      <c r="G115" s="0" t="n">
        <v>0.613140167070951</v>
      </c>
      <c r="H115" s="0" t="n">
        <v>0.737242329824199</v>
      </c>
      <c r="I115" s="0" t="n">
        <v>0.656943986534417</v>
      </c>
    </row>
    <row r="116" customFormat="false" ht="12.75" hidden="false" customHeight="false" outlineLevel="0" collapsed="false">
      <c r="A116" s="9" t="s">
        <v>643</v>
      </c>
      <c r="B116" s="2" t="s">
        <v>238</v>
      </c>
      <c r="C116" s="8" t="s">
        <v>239</v>
      </c>
      <c r="D116" s="2" t="n">
        <v>98</v>
      </c>
      <c r="E116" s="2" t="n">
        <v>99</v>
      </c>
      <c r="F116" s="0" t="n">
        <v>1.02104887362376</v>
      </c>
      <c r="G116" s="0" t="n">
        <v>0.947923995292238</v>
      </c>
      <c r="H116" s="0" t="n">
        <v>1.09599106295523</v>
      </c>
      <c r="I116" s="0" t="n">
        <v>2.78446157812651</v>
      </c>
    </row>
    <row r="117" customFormat="false" ht="12.75" hidden="false" customHeight="false" outlineLevel="0" collapsed="false">
      <c r="B117" s="2" t="s">
        <v>327</v>
      </c>
      <c r="C117" s="2" t="s">
        <v>328</v>
      </c>
      <c r="D117" s="2" t="n">
        <v>98</v>
      </c>
      <c r="E117" s="2" t="n">
        <v>98</v>
      </c>
      <c r="F117" s="0" t="n">
        <v>1.32836183140094</v>
      </c>
      <c r="G117" s="0" t="n">
        <v>1.34328514385731</v>
      </c>
      <c r="H117" s="0" t="n">
        <v>1.46265828828481</v>
      </c>
      <c r="I117" s="14" t="n">
        <v>1.47756796147049</v>
      </c>
    </row>
    <row r="118" customFormat="false" ht="12.75" hidden="false" customHeight="false" outlineLevel="0" collapsed="false">
      <c r="B118" s="2" t="s">
        <v>337</v>
      </c>
      <c r="C118" s="2" t="s">
        <v>338</v>
      </c>
      <c r="D118" s="2" t="n">
        <v>98</v>
      </c>
      <c r="E118" s="2" t="n">
        <v>97</v>
      </c>
      <c r="F118" s="0" t="n">
        <v>1.13984855619144</v>
      </c>
      <c r="G118" s="0" t="n">
        <v>1.12773991045808</v>
      </c>
      <c r="H118" s="0" t="n">
        <v>1.67037462224872</v>
      </c>
      <c r="I118" s="0" t="n">
        <v>2.86109239477786</v>
      </c>
    </row>
    <row r="119" customFormat="false" ht="12.75" hidden="false" customHeight="false" outlineLevel="0" collapsed="false">
      <c r="A119" s="9" t="s">
        <v>643</v>
      </c>
      <c r="B119" s="2" t="s">
        <v>154</v>
      </c>
      <c r="C119" s="8" t="s">
        <v>155</v>
      </c>
      <c r="D119" s="2" t="n">
        <v>97</v>
      </c>
      <c r="E119" s="2" t="n">
        <v>99</v>
      </c>
      <c r="F119" s="0" t="n">
        <v>0.882345941084825</v>
      </c>
      <c r="G119" s="0" t="n">
        <v>0.829344406436834</v>
      </c>
      <c r="H119" s="0" t="n">
        <v>1.12555081717131</v>
      </c>
      <c r="I119" s="0" t="n">
        <v>1.74785460380308</v>
      </c>
    </row>
    <row r="120" customFormat="false" ht="12.75" hidden="false" customHeight="false" outlineLevel="0" collapsed="false">
      <c r="A120" s="9" t="s">
        <v>643</v>
      </c>
      <c r="B120" s="2" t="s">
        <v>200</v>
      </c>
      <c r="C120" s="8" t="s">
        <v>201</v>
      </c>
      <c r="D120" s="2" t="n">
        <v>97</v>
      </c>
      <c r="E120" s="2" t="n">
        <v>99</v>
      </c>
      <c r="F120" s="0" t="n">
        <v>1.36962050494896</v>
      </c>
      <c r="G120" s="0" t="n">
        <v>0.796938803973845</v>
      </c>
      <c r="H120" s="0" t="n">
        <v>1.42509130853489</v>
      </c>
      <c r="I120" s="0" t="n">
        <v>2.3599852023582</v>
      </c>
    </row>
    <row r="121" customFormat="false" ht="12.75" hidden="false" customHeight="false" outlineLevel="0" collapsed="false">
      <c r="B121" s="2" t="s">
        <v>100</v>
      </c>
      <c r="C121" s="8" t="s">
        <v>101</v>
      </c>
      <c r="D121" s="2" t="n">
        <v>97</v>
      </c>
      <c r="E121" s="2" t="n">
        <v>98</v>
      </c>
      <c r="F121" s="0" t="n">
        <v>0.942794896115348</v>
      </c>
      <c r="G121" s="0" t="n">
        <v>0.8429386510912</v>
      </c>
      <c r="H121" s="0" t="n">
        <v>1.1178863404955</v>
      </c>
      <c r="I121" s="0" t="n">
        <v>1.12644396895383</v>
      </c>
    </row>
    <row r="122" customFormat="false" ht="12.75" hidden="false" customHeight="false" outlineLevel="0" collapsed="false">
      <c r="B122" s="2" t="s">
        <v>400</v>
      </c>
      <c r="C122" s="8" t="s">
        <v>401</v>
      </c>
      <c r="D122" s="2" t="n">
        <v>97</v>
      </c>
      <c r="E122" s="2" t="n">
        <v>93</v>
      </c>
      <c r="F122" s="8" t="n">
        <v>0.870301556998541</v>
      </c>
      <c r="G122" s="8" t="n">
        <v>0.782422222293725</v>
      </c>
      <c r="H122" s="8" t="n">
        <v>0.941417026654706</v>
      </c>
      <c r="I122" s="8" t="n">
        <v>1.20505132718982</v>
      </c>
    </row>
    <row r="123" customFormat="false" ht="12.75" hidden="false" customHeight="false" outlineLevel="0" collapsed="false">
      <c r="B123" s="2" t="s">
        <v>166</v>
      </c>
      <c r="C123" s="8" t="s">
        <v>167</v>
      </c>
      <c r="D123" s="2" t="n">
        <v>96</v>
      </c>
      <c r="E123" s="2" t="n">
        <v>96</v>
      </c>
      <c r="F123" s="0" t="n">
        <v>0.963234670456523</v>
      </c>
      <c r="G123" s="0" t="n">
        <v>0.93079174075946</v>
      </c>
      <c r="H123" s="0" t="n">
        <v>1.07914650037146</v>
      </c>
      <c r="I123" s="0" t="n">
        <v>1.4334424430226</v>
      </c>
    </row>
    <row r="124" customFormat="false" ht="12.75" hidden="false" customHeight="false" outlineLevel="0" collapsed="false">
      <c r="B124" s="2" t="s">
        <v>412</v>
      </c>
      <c r="C124" s="8" t="s">
        <v>413</v>
      </c>
      <c r="D124" s="2" t="n">
        <v>96</v>
      </c>
      <c r="E124" s="2" t="n">
        <v>95</v>
      </c>
      <c r="F124" s="0" t="n">
        <v>1.19747155908779</v>
      </c>
      <c r="G124" s="0" t="n">
        <v>0.902418658554812</v>
      </c>
      <c r="H124" s="0" t="n">
        <v>0.939572999941963</v>
      </c>
      <c r="I124" s="0" t="n">
        <v>0.969614458425072</v>
      </c>
    </row>
    <row r="126" customFormat="false" ht="12.75" hidden="false" customHeight="false" outlineLevel="0" collapsed="false">
      <c r="B126" s="8" t="s">
        <v>628</v>
      </c>
      <c r="C126" s="8" t="s">
        <v>647</v>
      </c>
      <c r="F126" s="8" t="n">
        <f aca="false">F115*0.5+F116*0.5</f>
        <v>0.930239448645443</v>
      </c>
      <c r="G126" s="8" t="n">
        <f aca="false">G115*0.5+G116*0.5</f>
        <v>0.780532081181594</v>
      </c>
      <c r="H126" s="8" t="n">
        <f aca="false">H115*0.5+H116*0.5</f>
        <v>0.916616696389713</v>
      </c>
      <c r="I126" s="8" t="n">
        <f aca="false">I115*0.5+I116*0.5</f>
        <v>1.72070278233047</v>
      </c>
    </row>
    <row r="127" customFormat="false" ht="12.75" hidden="false" customHeight="false" outlineLevel="0" collapsed="false">
      <c r="B127" s="8" t="s">
        <v>629</v>
      </c>
      <c r="F127" s="8" t="n">
        <f aca="false">SUM(F115:F117)/3</f>
        <v>1.06294690956394</v>
      </c>
      <c r="G127" s="8" t="n">
        <f aca="false">SUM(G115:G117)/3</f>
        <v>0.968116435406834</v>
      </c>
      <c r="H127" s="8" t="n">
        <f aca="false">SUM(H115:H117)/3</f>
        <v>1.09863056035475</v>
      </c>
      <c r="I127" s="8" t="n">
        <f aca="false">SUM(I115:I117)/3</f>
        <v>1.63965784204381</v>
      </c>
    </row>
    <row r="128" customFormat="false" ht="12.75" hidden="false" customHeight="false" outlineLevel="0" collapsed="false">
      <c r="B128" s="8" t="s">
        <v>632</v>
      </c>
      <c r="C128" s="8" t="s">
        <v>647</v>
      </c>
      <c r="F128" s="8" t="n">
        <f aca="false">(SUM(F115:F118)+0.5*F119+0.5*F120)/5</f>
        <v>1.09093450158003</v>
      </c>
      <c r="G128" s="8" t="n">
        <f aca="false">(SUM(G115:G118)+0.5*G119+0.5*G120)/5</f>
        <v>0.969046164376784</v>
      </c>
      <c r="H128" s="8" t="n">
        <f aca="false">(SUM(H115:H118)+0.5*H119+0.5*H120)/5</f>
        <v>1.24831747323321</v>
      </c>
      <c r="I128" s="8" t="n">
        <f aca="false">(SUM(I115:I118)+0.5*I119+0.5*I120)/5</f>
        <v>1.96679716479798</v>
      </c>
    </row>
    <row r="129" customFormat="false" ht="12.75" hidden="false" customHeight="false" outlineLevel="0" collapsed="false">
      <c r="B129" s="8" t="s">
        <v>633</v>
      </c>
      <c r="F129" s="8" t="n">
        <f aca="false">SUM(F115:F124)/10</f>
        <v>1.05544584135753</v>
      </c>
      <c r="G129" s="8" t="n">
        <f aca="false">SUM(G115:G124)/10</f>
        <v>0.911694369978846</v>
      </c>
      <c r="H129" s="8" t="n">
        <f aca="false">SUM(H115:H124)/10</f>
        <v>1.15949312964828</v>
      </c>
      <c r="I129" s="8" t="n">
        <f aca="false">SUM(I115:I124)/10</f>
        <v>1.66224579246619</v>
      </c>
    </row>
    <row r="131" customFormat="false" ht="12.75" hidden="false" customHeight="false" outlineLevel="0" collapsed="false">
      <c r="E131" s="8" t="s">
        <v>618</v>
      </c>
      <c r="F131" s="40" t="n">
        <v>31299</v>
      </c>
      <c r="G131" s="40" t="n">
        <v>31355</v>
      </c>
      <c r="H131" s="40" t="n">
        <v>31453</v>
      </c>
      <c r="I131" s="40" t="n">
        <v>31628</v>
      </c>
    </row>
    <row r="132" customFormat="false" ht="12.75" hidden="false" customHeight="false" outlineLevel="0" collapsed="false">
      <c r="A132" s="8" t="s">
        <v>626</v>
      </c>
      <c r="B132" s="2" t="s">
        <v>1</v>
      </c>
      <c r="C132" s="2" t="s">
        <v>2</v>
      </c>
      <c r="D132" s="2" t="s">
        <v>30</v>
      </c>
      <c r="E132" s="2" t="s">
        <v>29</v>
      </c>
      <c r="F132" s="8" t="s">
        <v>23</v>
      </c>
      <c r="G132" s="8" t="s">
        <v>24</v>
      </c>
      <c r="H132" s="8" t="s">
        <v>25</v>
      </c>
      <c r="I132" s="8" t="s">
        <v>26</v>
      </c>
    </row>
    <row r="133" customFormat="false" ht="12.75" hidden="false" customHeight="false" outlineLevel="0" collapsed="false">
      <c r="A133" s="4" t="n">
        <v>31264</v>
      </c>
      <c r="B133" s="2" t="s">
        <v>327</v>
      </c>
      <c r="C133" s="2" t="s">
        <v>328</v>
      </c>
      <c r="D133" s="2" t="n">
        <v>99</v>
      </c>
      <c r="E133" s="2" t="n">
        <v>99</v>
      </c>
      <c r="F133" s="0" t="n">
        <v>0.988760598796378</v>
      </c>
      <c r="G133" s="0" t="n">
        <v>1.02246689541995</v>
      </c>
      <c r="H133" s="14" t="n">
        <v>1.11232340958803</v>
      </c>
      <c r="I133" s="14" t="n">
        <v>1.11232340958803</v>
      </c>
    </row>
    <row r="134" customFormat="false" ht="12.75" hidden="false" customHeight="false" outlineLevel="0" collapsed="false">
      <c r="B134" s="2" t="s">
        <v>238</v>
      </c>
      <c r="C134" s="8" t="s">
        <v>239</v>
      </c>
      <c r="D134" s="2" t="n">
        <v>98</v>
      </c>
      <c r="E134" s="2" t="n">
        <v>99</v>
      </c>
      <c r="F134" s="0" t="n">
        <v>0.990295356064892</v>
      </c>
      <c r="G134" s="0" t="n">
        <v>0.99027133791035</v>
      </c>
      <c r="H134" s="0" t="n">
        <v>1.38300601828729</v>
      </c>
      <c r="I134" s="0" t="n">
        <v>2.33451411268455</v>
      </c>
    </row>
    <row r="135" customFormat="false" ht="12.75" hidden="false" customHeight="false" outlineLevel="0" collapsed="false">
      <c r="B135" s="2" t="s">
        <v>200</v>
      </c>
      <c r="C135" s="8" t="s">
        <v>201</v>
      </c>
      <c r="D135" s="2" t="n">
        <v>98</v>
      </c>
      <c r="E135" s="2" t="n">
        <v>98</v>
      </c>
      <c r="F135" s="0" t="n">
        <v>0.671911986185207</v>
      </c>
      <c r="G135" s="0" t="n">
        <v>0.706560314183767</v>
      </c>
      <c r="H135" s="0" t="n">
        <v>1.34570945503841</v>
      </c>
      <c r="I135" s="0" t="n">
        <v>1.67446267472457</v>
      </c>
    </row>
    <row r="136" customFormat="false" ht="12.75" hidden="false" customHeight="false" outlineLevel="0" collapsed="false">
      <c r="B136" s="2" t="s">
        <v>337</v>
      </c>
      <c r="C136" s="2" t="s">
        <v>338</v>
      </c>
      <c r="D136" s="2" t="n">
        <v>98</v>
      </c>
      <c r="E136" s="2" t="n">
        <v>97</v>
      </c>
      <c r="F136" s="0" t="n">
        <v>1.02455165254624</v>
      </c>
      <c r="G136" s="0" t="n">
        <v>1.12227481590776</v>
      </c>
      <c r="H136" s="0" t="n">
        <v>1.50982391097298</v>
      </c>
      <c r="I136" s="0" t="n">
        <v>2.45424269899794</v>
      </c>
    </row>
    <row r="137" customFormat="false" ht="12.75" hidden="false" customHeight="false" outlineLevel="0" collapsed="false">
      <c r="B137" s="2" t="s">
        <v>412</v>
      </c>
      <c r="C137" s="8" t="s">
        <v>413</v>
      </c>
      <c r="D137" s="2" t="n">
        <v>97</v>
      </c>
      <c r="E137" s="2" t="n">
        <v>95</v>
      </c>
      <c r="F137" s="0" t="n">
        <v>0.89791210431387</v>
      </c>
      <c r="G137" s="0" t="n">
        <v>0.774965564374903</v>
      </c>
      <c r="H137" s="0" t="n">
        <v>0.78461845213598</v>
      </c>
      <c r="I137" s="0" t="n">
        <v>0.65212441695748</v>
      </c>
    </row>
    <row r="138" customFormat="false" ht="12.75" hidden="false" customHeight="false" outlineLevel="0" collapsed="false">
      <c r="A138" s="9" t="s">
        <v>643</v>
      </c>
      <c r="B138" s="2" t="s">
        <v>142</v>
      </c>
      <c r="C138" s="8" t="s">
        <v>143</v>
      </c>
      <c r="D138" s="2" t="n">
        <v>95</v>
      </c>
      <c r="E138" s="2" t="n">
        <v>90</v>
      </c>
      <c r="F138" s="0" t="n">
        <v>1.0821618575123</v>
      </c>
      <c r="G138" s="0" t="n">
        <v>1.03196941905082</v>
      </c>
      <c r="H138" s="0" t="n">
        <v>1.31578603698901</v>
      </c>
      <c r="I138" s="0" t="n">
        <v>1.63317322433106</v>
      </c>
    </row>
    <row r="139" customFormat="false" ht="13.5" hidden="false" customHeight="false" outlineLevel="0" collapsed="false">
      <c r="A139" s="43" t="s">
        <v>643</v>
      </c>
      <c r="B139" s="2" t="s">
        <v>335</v>
      </c>
      <c r="C139" s="8" t="s">
        <v>336</v>
      </c>
      <c r="D139" s="2" t="n">
        <v>95</v>
      </c>
      <c r="E139" s="2" t="n">
        <v>90</v>
      </c>
      <c r="F139" s="0" t="n">
        <v>0.98806829519837</v>
      </c>
      <c r="G139" s="0" t="n">
        <v>0.929634215815551</v>
      </c>
      <c r="H139" s="0" t="n">
        <v>1.23441792935096</v>
      </c>
      <c r="I139" s="0" t="n">
        <v>1.66089854501325</v>
      </c>
    </row>
    <row r="140" customFormat="false" ht="12.75" hidden="false" customHeight="false" outlineLevel="0" collapsed="false">
      <c r="A140" s="9" t="s">
        <v>643</v>
      </c>
      <c r="B140" s="2" t="s">
        <v>404</v>
      </c>
      <c r="C140" s="8" t="s">
        <v>405</v>
      </c>
      <c r="D140" s="2" t="n">
        <v>94</v>
      </c>
      <c r="E140" s="2" t="n">
        <v>99</v>
      </c>
      <c r="F140" s="0" t="n">
        <v>0.799984956149051</v>
      </c>
      <c r="G140" s="0" t="n">
        <v>0.813044687702316</v>
      </c>
      <c r="H140" s="0" t="n">
        <v>0.869578061086342</v>
      </c>
      <c r="I140" s="0" t="n">
        <v>0.630424066192651</v>
      </c>
    </row>
    <row r="141" customFormat="false" ht="12.75" hidden="false" customHeight="false" outlineLevel="0" collapsed="false">
      <c r="A141" s="9" t="s">
        <v>643</v>
      </c>
      <c r="B141" s="2" t="s">
        <v>154</v>
      </c>
      <c r="C141" s="8" t="s">
        <v>155</v>
      </c>
      <c r="D141" s="2" t="n">
        <v>94</v>
      </c>
      <c r="E141" s="2" t="n">
        <v>99</v>
      </c>
      <c r="F141" s="0" t="n">
        <v>1.04778749882728</v>
      </c>
      <c r="G141" s="0" t="n">
        <v>1.12487395617713</v>
      </c>
      <c r="H141" s="0" t="n">
        <v>1.52253651910413</v>
      </c>
      <c r="I141" s="0" t="n">
        <v>1.87258922359709</v>
      </c>
    </row>
    <row r="142" customFormat="false" ht="12.75" hidden="false" customHeight="false" outlineLevel="0" collapsed="false">
      <c r="A142" s="9" t="s">
        <v>643</v>
      </c>
      <c r="B142" s="2" t="s">
        <v>156</v>
      </c>
      <c r="C142" s="8" t="s">
        <v>157</v>
      </c>
      <c r="D142" s="2" t="n">
        <v>94</v>
      </c>
      <c r="E142" s="2" t="n">
        <v>99</v>
      </c>
      <c r="F142" s="0" t="n">
        <v>0.927727763042852</v>
      </c>
      <c r="G142" s="0" t="n">
        <v>0.906508216593721</v>
      </c>
      <c r="H142" s="0" t="n">
        <v>1.17054129968315</v>
      </c>
      <c r="I142" s="0" t="n">
        <v>1.83318059599706</v>
      </c>
    </row>
    <row r="144" customFormat="false" ht="12.75" hidden="false" customHeight="false" outlineLevel="0" collapsed="false">
      <c r="B144" s="8" t="s">
        <v>628</v>
      </c>
      <c r="F144" s="8" t="n">
        <f aca="false">F133</f>
        <v>0.988760598796378</v>
      </c>
      <c r="G144" s="8" t="n">
        <f aca="false">G133</f>
        <v>1.02246689541995</v>
      </c>
      <c r="H144" s="8" t="n">
        <f aca="false">H133</f>
        <v>1.11232340958803</v>
      </c>
      <c r="I144" s="8" t="n">
        <f aca="false">I133</f>
        <v>1.11232340958803</v>
      </c>
    </row>
    <row r="145" customFormat="false" ht="12.75" hidden="false" customHeight="false" outlineLevel="0" collapsed="false">
      <c r="B145" s="8" t="s">
        <v>629</v>
      </c>
      <c r="F145" s="8" t="n">
        <f aca="false">SUM(F133:F135)/3</f>
        <v>0.883655980348825</v>
      </c>
      <c r="G145" s="8" t="n">
        <f aca="false">SUM(G133:G135)/3</f>
        <v>0.906432849171357</v>
      </c>
      <c r="H145" s="8" t="n">
        <f aca="false">SUM(H133:H135)/3</f>
        <v>1.28034629430458</v>
      </c>
      <c r="I145" s="8" t="n">
        <f aca="false">SUM(I133:I135)/3</f>
        <v>1.70710006566572</v>
      </c>
    </row>
    <row r="146" customFormat="false" ht="12.75" hidden="false" customHeight="false" outlineLevel="0" collapsed="false">
      <c r="B146" s="8" t="s">
        <v>632</v>
      </c>
      <c r="F146" s="8" t="n">
        <f aca="false">SUM(F133:F137)/5</f>
        <v>0.914686339581317</v>
      </c>
      <c r="G146" s="8" t="n">
        <f aca="false">SUM(G133:G137)/5</f>
        <v>0.923307785559347</v>
      </c>
      <c r="H146" s="8" t="n">
        <f aca="false">SUM(H133:H137)/5</f>
        <v>1.22709624920454</v>
      </c>
      <c r="I146" s="8" t="n">
        <f aca="false">SUM(I133:I137)/5</f>
        <v>1.64553346259052</v>
      </c>
    </row>
    <row r="147" customFormat="false" ht="12.75" hidden="false" customHeight="false" outlineLevel="0" collapsed="false">
      <c r="B147" s="8" t="s">
        <v>633</v>
      </c>
      <c r="F147" s="8" t="n">
        <f aca="false">SUM(F133:F142)/10</f>
        <v>0.941916206863644</v>
      </c>
      <c r="G147" s="8" t="n">
        <f aca="false">SUM(G133:G142)/10</f>
        <v>0.942256942313627</v>
      </c>
      <c r="H147" s="8" t="n">
        <f aca="false">SUM(H133:H142)/10</f>
        <v>1.22483410922363</v>
      </c>
      <c r="I147" s="8" t="n">
        <f aca="false">SUM(I133:I142)/10</f>
        <v>1.58579329680837</v>
      </c>
    </row>
    <row r="149" customFormat="false" ht="12.75" hidden="false" customHeight="false" outlineLevel="0" collapsed="false">
      <c r="E149" s="8" t="s">
        <v>618</v>
      </c>
      <c r="F149" s="40" t="n">
        <v>31327</v>
      </c>
      <c r="G149" s="40" t="n">
        <v>31390</v>
      </c>
      <c r="H149" s="40" t="n">
        <v>31481</v>
      </c>
      <c r="I149" s="40" t="n">
        <v>31663</v>
      </c>
    </row>
    <row r="150" customFormat="false" ht="12.75" hidden="false" customHeight="false" outlineLevel="0" collapsed="false">
      <c r="A150" s="8" t="s">
        <v>626</v>
      </c>
      <c r="B150" s="2" t="s">
        <v>1</v>
      </c>
      <c r="C150" s="2" t="s">
        <v>2</v>
      </c>
      <c r="D150" s="2" t="s">
        <v>30</v>
      </c>
      <c r="E150" s="2" t="s">
        <v>29</v>
      </c>
      <c r="F150" s="8" t="s">
        <v>23</v>
      </c>
      <c r="G150" s="8" t="s">
        <v>24</v>
      </c>
      <c r="H150" s="8" t="s">
        <v>25</v>
      </c>
      <c r="I150" s="8" t="s">
        <v>26</v>
      </c>
    </row>
    <row r="151" customFormat="false" ht="12.75" hidden="false" customHeight="false" outlineLevel="0" collapsed="false">
      <c r="A151" s="4" t="n">
        <v>31299</v>
      </c>
      <c r="B151" s="2" t="s">
        <v>327</v>
      </c>
      <c r="C151" s="2" t="s">
        <v>328</v>
      </c>
      <c r="D151" s="2" t="n">
        <v>99</v>
      </c>
      <c r="E151" s="2" t="n">
        <v>99</v>
      </c>
      <c r="F151" s="0" t="n">
        <v>1.02272923734424</v>
      </c>
      <c r="G151" s="0" t="n">
        <v>1.07385805917078</v>
      </c>
      <c r="H151" s="14" t="n">
        <v>1.12496736919136</v>
      </c>
      <c r="I151" s="14" t="n">
        <v>1.12496736919136</v>
      </c>
    </row>
    <row r="152" customFormat="false" ht="12.75" hidden="false" customHeight="false" outlineLevel="0" collapsed="false">
      <c r="B152" s="2" t="s">
        <v>238</v>
      </c>
      <c r="C152" s="8" t="s">
        <v>239</v>
      </c>
      <c r="D152" s="2" t="n">
        <v>98</v>
      </c>
      <c r="E152" s="2" t="n">
        <v>99</v>
      </c>
      <c r="F152" s="0" t="n">
        <v>0.937480502000784</v>
      </c>
      <c r="G152" s="0" t="n">
        <v>1.14647500866775</v>
      </c>
      <c r="H152" s="0" t="n">
        <v>1.79338876057849</v>
      </c>
      <c r="I152" s="0" t="n">
        <v>2.25394044645257</v>
      </c>
    </row>
    <row r="153" customFormat="false" ht="12.75" hidden="false" customHeight="false" outlineLevel="0" collapsed="false">
      <c r="B153" s="2" t="s">
        <v>337</v>
      </c>
      <c r="C153" s="2" t="s">
        <v>338</v>
      </c>
      <c r="D153" s="2" t="n">
        <v>97</v>
      </c>
      <c r="E153" s="2" t="n">
        <v>98</v>
      </c>
      <c r="F153" s="0" t="n">
        <v>0.965668219123585</v>
      </c>
      <c r="G153" s="0" t="n">
        <v>1.3259989760999</v>
      </c>
      <c r="H153" s="0" t="n">
        <v>1.78426100262943</v>
      </c>
      <c r="I153" s="0" t="n">
        <v>2.73297906418248</v>
      </c>
    </row>
    <row r="154" customFormat="false" ht="12.75" hidden="false" customHeight="false" outlineLevel="0" collapsed="false">
      <c r="B154" s="2" t="s">
        <v>482</v>
      </c>
      <c r="C154" s="8" t="s">
        <v>483</v>
      </c>
      <c r="D154" s="2" t="n">
        <v>94</v>
      </c>
      <c r="E154" s="2" t="n">
        <v>99</v>
      </c>
      <c r="F154" s="0" t="n">
        <v>0.946091442711043</v>
      </c>
      <c r="G154" s="0" t="n">
        <v>1.15218169894655</v>
      </c>
      <c r="H154" s="0" t="n">
        <v>1.37134265335268</v>
      </c>
      <c r="I154" s="0" t="n">
        <v>1.34072347216645</v>
      </c>
    </row>
    <row r="155" customFormat="false" ht="12.75" hidden="false" customHeight="false" outlineLevel="0" collapsed="false">
      <c r="B155" s="2" t="s">
        <v>194</v>
      </c>
      <c r="C155" s="8" t="s">
        <v>195</v>
      </c>
      <c r="D155" s="2" t="n">
        <v>94</v>
      </c>
      <c r="E155" s="2" t="n">
        <v>98</v>
      </c>
      <c r="F155" s="0" t="n">
        <v>0.960769289425589</v>
      </c>
      <c r="G155" s="0" t="n">
        <v>1.09134188383784</v>
      </c>
      <c r="H155" s="0" t="n">
        <v>1.43297891073733</v>
      </c>
      <c r="I155" s="0" t="n">
        <v>1.22025191105378</v>
      </c>
    </row>
    <row r="156" customFormat="false" ht="12.75" hidden="false" customHeight="false" outlineLevel="0" collapsed="false">
      <c r="B156" s="2" t="s">
        <v>367</v>
      </c>
      <c r="C156" s="8" t="s">
        <v>368</v>
      </c>
      <c r="D156" s="2" t="n">
        <v>94</v>
      </c>
      <c r="E156" s="2" t="n">
        <v>95</v>
      </c>
      <c r="F156" s="0" t="n">
        <v>0.902698750184505</v>
      </c>
      <c r="G156" s="0" t="n">
        <v>1.15225978738645</v>
      </c>
      <c r="H156" s="0" t="n">
        <v>1.0758528136834</v>
      </c>
      <c r="I156" s="0" t="n">
        <v>1.35669033145537</v>
      </c>
    </row>
    <row r="157" customFormat="false" ht="12.75" hidden="false" customHeight="false" outlineLevel="0" collapsed="false">
      <c r="B157" s="2" t="s">
        <v>335</v>
      </c>
      <c r="C157" s="8" t="s">
        <v>336</v>
      </c>
      <c r="D157" s="2" t="n">
        <v>94</v>
      </c>
      <c r="E157" s="2" t="n">
        <v>91</v>
      </c>
      <c r="F157" s="8" t="n">
        <v>0.921167129316855</v>
      </c>
      <c r="G157" s="8" t="n">
        <v>1.07153734513036</v>
      </c>
      <c r="H157" s="8" t="n">
        <v>1.42028147002275</v>
      </c>
      <c r="I157" s="8" t="n">
        <v>1.59443453083037</v>
      </c>
    </row>
    <row r="158" customFormat="false" ht="12.75" hidden="false" customHeight="false" outlineLevel="0" collapsed="false">
      <c r="B158" s="2" t="s">
        <v>360</v>
      </c>
      <c r="C158" s="8" t="s">
        <v>361</v>
      </c>
      <c r="D158" s="2" t="n">
        <v>93</v>
      </c>
      <c r="E158" s="2" t="n">
        <v>99</v>
      </c>
      <c r="F158" s="0" t="n">
        <v>0.95227119226291</v>
      </c>
      <c r="G158" s="0" t="n">
        <v>1.33419053345134</v>
      </c>
      <c r="H158" s="0" t="n">
        <v>1.4472397174306</v>
      </c>
      <c r="I158" s="0" t="n">
        <v>1.72859281454091</v>
      </c>
    </row>
    <row r="159" customFormat="false" ht="12.75" hidden="false" customHeight="false" outlineLevel="0" collapsed="false">
      <c r="B159" s="2" t="s">
        <v>200</v>
      </c>
      <c r="C159" s="8" t="s">
        <v>201</v>
      </c>
      <c r="D159" s="2" t="n">
        <v>93</v>
      </c>
      <c r="E159" s="2" t="n">
        <v>98</v>
      </c>
      <c r="F159" s="0" t="n">
        <v>0.865988920904915</v>
      </c>
      <c r="G159" s="0" t="n">
        <v>1.39371423543582</v>
      </c>
      <c r="H159" s="0" t="n">
        <v>1.70480673710696</v>
      </c>
      <c r="I159" s="0" t="n">
        <v>2.48325643706079</v>
      </c>
    </row>
    <row r="160" customFormat="false" ht="12.75" hidden="false" customHeight="false" outlineLevel="0" collapsed="false">
      <c r="B160" s="2" t="s">
        <v>142</v>
      </c>
      <c r="C160" s="8" t="s">
        <v>143</v>
      </c>
      <c r="D160" s="2" t="n">
        <v>93</v>
      </c>
      <c r="E160" s="2" t="n">
        <v>91</v>
      </c>
      <c r="F160" s="0" t="n">
        <v>0.902065229279767</v>
      </c>
      <c r="G160" s="0" t="n">
        <v>1.09948574461659</v>
      </c>
      <c r="H160" s="0" t="n">
        <v>1.27142921419442</v>
      </c>
      <c r="I160" s="0" t="n">
        <v>1.47458629480641</v>
      </c>
    </row>
    <row r="162" customFormat="false" ht="12.75" hidden="false" customHeight="false" outlineLevel="0" collapsed="false">
      <c r="B162" s="8" t="s">
        <v>628</v>
      </c>
      <c r="F162" s="8" t="n">
        <f aca="false">F151</f>
        <v>1.02272923734424</v>
      </c>
      <c r="G162" s="8" t="n">
        <f aca="false">G151</f>
        <v>1.07385805917078</v>
      </c>
      <c r="H162" s="8" t="n">
        <f aca="false">H151</f>
        <v>1.12496736919136</v>
      </c>
      <c r="I162" s="8" t="n">
        <f aca="false">I151</f>
        <v>1.12496736919136</v>
      </c>
    </row>
    <row r="163" customFormat="false" ht="12.75" hidden="false" customHeight="false" outlineLevel="0" collapsed="false">
      <c r="B163" s="8" t="s">
        <v>629</v>
      </c>
      <c r="F163" s="8" t="n">
        <f aca="false">SUM(F151:F153)/3</f>
        <v>0.975292652822868</v>
      </c>
      <c r="G163" s="8" t="n">
        <f aca="false">SUM(G151:G153)/3</f>
        <v>1.18211068131281</v>
      </c>
      <c r="H163" s="8" t="n">
        <f aca="false">SUM(H151:H153)/3</f>
        <v>1.56753904413309</v>
      </c>
      <c r="I163" s="8" t="n">
        <f aca="false">SUM(I151:I153)/3</f>
        <v>2.0372956266088</v>
      </c>
    </row>
    <row r="164" customFormat="false" ht="12.75" hidden="false" customHeight="false" outlineLevel="0" collapsed="false">
      <c r="B164" s="8" t="s">
        <v>632</v>
      </c>
      <c r="F164" s="8" t="n">
        <f aca="false">SUM(F151:F155)/5</f>
        <v>0.966547738121047</v>
      </c>
      <c r="G164" s="8" t="n">
        <f aca="false">SUM(G151:G155)/5</f>
        <v>1.15797112534456</v>
      </c>
      <c r="H164" s="8" t="n">
        <f aca="false">SUM(H151:H155)/5</f>
        <v>1.50138773929786</v>
      </c>
      <c r="I164" s="8" t="n">
        <f aca="false">SUM(I151:I155)/5</f>
        <v>1.73457245260933</v>
      </c>
    </row>
    <row r="165" customFormat="false" ht="12.75" hidden="false" customHeight="false" outlineLevel="0" collapsed="false">
      <c r="B165" s="8" t="s">
        <v>633</v>
      </c>
      <c r="F165" s="8" t="n">
        <f aca="false">SUM(F151:F160)/10</f>
        <v>0.937692991255419</v>
      </c>
      <c r="G165" s="8" t="n">
        <f aca="false">SUM(G151:G160)/10</f>
        <v>1.18410432727434</v>
      </c>
      <c r="H165" s="8" t="n">
        <f aca="false">SUM(H151:H160)/10</f>
        <v>1.44265486489274</v>
      </c>
      <c r="I165" s="8" t="n">
        <f aca="false">SUM(I151:I160)/10</f>
        <v>1.73104226717405</v>
      </c>
    </row>
    <row r="167" customFormat="false" ht="12.75" hidden="false" customHeight="false" outlineLevel="0" collapsed="false">
      <c r="E167" s="8" t="s">
        <v>618</v>
      </c>
      <c r="F167" s="40" t="n">
        <v>31355</v>
      </c>
      <c r="G167" s="40" t="n">
        <v>31418</v>
      </c>
      <c r="H167" s="40" t="n">
        <v>31509</v>
      </c>
      <c r="I167" s="40" t="n">
        <v>31691</v>
      </c>
    </row>
    <row r="168" customFormat="false" ht="12.75" hidden="false" customHeight="false" outlineLevel="0" collapsed="false">
      <c r="A168" s="8" t="s">
        <v>626</v>
      </c>
      <c r="B168" s="2" t="s">
        <v>1</v>
      </c>
      <c r="C168" s="2" t="s">
        <v>2</v>
      </c>
      <c r="D168" s="2" t="s">
        <v>30</v>
      </c>
      <c r="E168" s="2" t="s">
        <v>29</v>
      </c>
      <c r="F168" s="8" t="s">
        <v>23</v>
      </c>
      <c r="G168" s="8" t="s">
        <v>24</v>
      </c>
      <c r="H168" s="8" t="s">
        <v>25</v>
      </c>
      <c r="I168" s="8" t="s">
        <v>26</v>
      </c>
    </row>
    <row r="169" customFormat="false" ht="12.75" hidden="false" customHeight="false" outlineLevel="0" collapsed="false">
      <c r="A169" s="4" t="n">
        <v>31327</v>
      </c>
      <c r="B169" s="2" t="s">
        <v>502</v>
      </c>
      <c r="C169" s="8" t="s">
        <v>503</v>
      </c>
      <c r="D169" s="2" t="n">
        <v>99</v>
      </c>
      <c r="E169" s="2" t="n">
        <v>78</v>
      </c>
      <c r="F169" s="0" t="n">
        <v>1.15383637312798</v>
      </c>
      <c r="G169" s="0" t="n">
        <v>1.31458915009722</v>
      </c>
      <c r="H169" s="0" t="n">
        <v>1.69869635862232</v>
      </c>
      <c r="I169" s="0" t="n">
        <v>1.88975414810061</v>
      </c>
    </row>
    <row r="170" customFormat="false" ht="12.75" hidden="false" customHeight="false" outlineLevel="0" collapsed="false">
      <c r="B170" s="2" t="s">
        <v>327</v>
      </c>
      <c r="C170" s="2" t="s">
        <v>328</v>
      </c>
      <c r="D170" s="2" t="n">
        <v>98</v>
      </c>
      <c r="E170" s="2" t="n">
        <v>99</v>
      </c>
      <c r="F170" s="0" t="n">
        <v>1.01110773387006</v>
      </c>
      <c r="G170" s="0" t="n">
        <v>1.08886657086426</v>
      </c>
      <c r="H170" s="14" t="n">
        <v>1.0999659813311</v>
      </c>
      <c r="I170" s="14" t="n">
        <v>1.0999659813311</v>
      </c>
    </row>
    <row r="171" customFormat="false" ht="12.75" hidden="false" customHeight="false" outlineLevel="0" collapsed="false">
      <c r="B171" s="2" t="s">
        <v>337</v>
      </c>
      <c r="C171" s="2" t="s">
        <v>338</v>
      </c>
      <c r="D171" s="2" t="n">
        <v>98</v>
      </c>
      <c r="E171" s="2" t="n">
        <v>98</v>
      </c>
      <c r="F171" s="0" t="n">
        <v>1.13432478242511</v>
      </c>
      <c r="G171" s="0" t="n">
        <v>1.48117008785317</v>
      </c>
      <c r="H171" s="0" t="n">
        <v>1.9524157182877</v>
      </c>
      <c r="I171" s="0" t="n">
        <v>2.53144705889091</v>
      </c>
    </row>
    <row r="172" customFormat="false" ht="12.75" hidden="false" customHeight="false" outlineLevel="0" collapsed="false">
      <c r="B172" s="2" t="s">
        <v>238</v>
      </c>
      <c r="C172" s="8" t="s">
        <v>239</v>
      </c>
      <c r="D172" s="2" t="n">
        <v>96</v>
      </c>
      <c r="E172" s="2" t="n">
        <v>99</v>
      </c>
      <c r="F172" s="0" t="n">
        <v>1.06666298055208</v>
      </c>
      <c r="G172" s="0" t="n">
        <v>1.15620141319172</v>
      </c>
      <c r="H172" s="0" t="n">
        <v>1.79067650879122</v>
      </c>
      <c r="I172" s="0" t="n">
        <v>2.18166242566991</v>
      </c>
    </row>
    <row r="173" customFormat="false" ht="12.75" hidden="false" customHeight="false" outlineLevel="0" collapsed="false">
      <c r="B173" s="2" t="s">
        <v>522</v>
      </c>
      <c r="C173" s="8" t="s">
        <v>523</v>
      </c>
      <c r="D173" s="2" t="n">
        <v>96</v>
      </c>
      <c r="E173" s="2" t="n">
        <v>80</v>
      </c>
      <c r="F173" s="0" t="n">
        <v>1.14744929795065</v>
      </c>
      <c r="G173" s="0" t="n">
        <v>1.10722528480439</v>
      </c>
      <c r="H173" s="0" t="n">
        <v>1.38601287275784</v>
      </c>
      <c r="I173" s="0" t="n">
        <v>1.21174650565067</v>
      </c>
    </row>
    <row r="174" customFormat="false" ht="12.75" hidden="false" customHeight="false" outlineLevel="0" collapsed="false">
      <c r="B174" s="2" t="s">
        <v>387</v>
      </c>
      <c r="C174" s="8" t="s">
        <v>388</v>
      </c>
      <c r="D174" s="2" t="n">
        <v>96</v>
      </c>
      <c r="E174" s="2" t="n">
        <v>68</v>
      </c>
      <c r="F174" s="0" t="n">
        <v>0.956499708539604</v>
      </c>
      <c r="G174" s="0" t="n">
        <v>0.833309764540947</v>
      </c>
      <c r="H174" s="0" t="n">
        <v>1.74629850385748</v>
      </c>
      <c r="I174" s="0" t="n">
        <v>2.03617411330811</v>
      </c>
    </row>
    <row r="175" customFormat="false" ht="12.75" hidden="false" customHeight="false" outlineLevel="0" collapsed="false">
      <c r="A175" s="9" t="s">
        <v>643</v>
      </c>
      <c r="B175" s="2" t="s">
        <v>482</v>
      </c>
      <c r="C175" s="8" t="s">
        <v>483</v>
      </c>
      <c r="D175" s="2" t="n">
        <v>95</v>
      </c>
      <c r="E175" s="2" t="n">
        <v>99</v>
      </c>
      <c r="F175" s="0" t="n">
        <v>1.10126151901856</v>
      </c>
      <c r="G175" s="0" t="n">
        <v>1.39547026434363</v>
      </c>
      <c r="H175" s="0" t="n">
        <v>1.66882820289213</v>
      </c>
      <c r="I175" s="0" t="n">
        <v>1.27351070908799</v>
      </c>
    </row>
    <row r="176" customFormat="false" ht="12.75" hidden="false" customHeight="false" outlineLevel="0" collapsed="false">
      <c r="A176" s="9" t="s">
        <v>643</v>
      </c>
      <c r="B176" s="2" t="s">
        <v>360</v>
      </c>
      <c r="C176" s="8" t="s">
        <v>361</v>
      </c>
      <c r="D176" s="2" t="n">
        <v>95</v>
      </c>
      <c r="E176" s="2" t="n">
        <v>99</v>
      </c>
      <c r="F176" s="0" t="n">
        <v>1.20052710649845</v>
      </c>
      <c r="G176" s="0" t="n">
        <v>1.32720834648134</v>
      </c>
      <c r="H176" s="0" t="n">
        <v>1.43272166670928</v>
      </c>
      <c r="I176" s="0" t="n">
        <v>1.67011399578394</v>
      </c>
    </row>
    <row r="177" customFormat="false" ht="12.75" hidden="false" customHeight="false" outlineLevel="0" collapsed="false">
      <c r="B177" s="2" t="s">
        <v>362</v>
      </c>
      <c r="C177" s="8" t="s">
        <v>363</v>
      </c>
      <c r="D177" s="2" t="n">
        <v>95</v>
      </c>
      <c r="E177" s="2" t="n">
        <v>97</v>
      </c>
      <c r="F177" s="8" t="n">
        <v>1.06007457311281</v>
      </c>
      <c r="G177" s="8" t="n">
        <v>1.34740462125136</v>
      </c>
      <c r="H177" s="8" t="n">
        <v>1.49323414551416</v>
      </c>
      <c r="I177" s="8" t="n">
        <v>1.35365569149483</v>
      </c>
    </row>
    <row r="178" customFormat="false" ht="12.75" hidden="false" customHeight="false" outlineLevel="0" collapsed="false">
      <c r="B178" s="2" t="s">
        <v>430</v>
      </c>
      <c r="C178" s="8" t="s">
        <v>431</v>
      </c>
      <c r="D178" s="2" t="n">
        <v>95</v>
      </c>
      <c r="E178" s="2" t="n">
        <v>85</v>
      </c>
      <c r="F178" s="0" t="n">
        <v>1.21333973562038</v>
      </c>
      <c r="G178" s="0" t="n">
        <v>1.31997291962614</v>
      </c>
      <c r="H178" s="0" t="n">
        <v>1.71988013925688</v>
      </c>
      <c r="I178" s="0" t="n">
        <v>1.38990803135731</v>
      </c>
    </row>
    <row r="180" customFormat="false" ht="12.75" hidden="false" customHeight="false" outlineLevel="0" collapsed="false">
      <c r="B180" s="8" t="s">
        <v>628</v>
      </c>
      <c r="F180" s="8" t="n">
        <f aca="false">F169</f>
        <v>1.15383637312798</v>
      </c>
      <c r="G180" s="8" t="n">
        <f aca="false">G169</f>
        <v>1.31458915009722</v>
      </c>
      <c r="H180" s="8" t="n">
        <f aca="false">H169</f>
        <v>1.69869635862232</v>
      </c>
      <c r="I180" s="8" t="n">
        <f aca="false">I169</f>
        <v>1.88975414810061</v>
      </c>
    </row>
    <row r="181" customFormat="false" ht="12.75" hidden="false" customHeight="false" outlineLevel="0" collapsed="false">
      <c r="B181" s="8" t="s">
        <v>629</v>
      </c>
      <c r="F181" s="8" t="n">
        <f aca="false">SUM(F169:F171)/3</f>
        <v>1.09975629647438</v>
      </c>
      <c r="G181" s="8" t="n">
        <f aca="false">SUM(G169:G171)/3</f>
        <v>1.29487526960488</v>
      </c>
      <c r="H181" s="8" t="n">
        <f aca="false">SUM(H169:H171)/3</f>
        <v>1.58369268608037</v>
      </c>
      <c r="I181" s="8" t="n">
        <f aca="false">SUM(I169:I171)/3</f>
        <v>1.8403890627742</v>
      </c>
    </row>
    <row r="182" customFormat="false" ht="12.75" hidden="false" customHeight="false" outlineLevel="0" collapsed="false">
      <c r="B182" s="8" t="s">
        <v>632</v>
      </c>
      <c r="F182" s="8" t="n">
        <f aca="false">SUM(F169:F173)/5</f>
        <v>1.10267623358518</v>
      </c>
      <c r="G182" s="8" t="n">
        <f aca="false">SUM(G169:G173)/5</f>
        <v>1.22961050136215</v>
      </c>
      <c r="H182" s="8" t="n">
        <f aca="false">SUM(H169:H173)/5</f>
        <v>1.58555348795804</v>
      </c>
      <c r="I182" s="8" t="n">
        <f aca="false">SUM(I169:I173)/5</f>
        <v>1.78291522392864</v>
      </c>
    </row>
    <row r="183" customFormat="false" ht="12.75" hidden="false" customHeight="false" outlineLevel="0" collapsed="false">
      <c r="B183" s="8" t="s">
        <v>633</v>
      </c>
      <c r="F183" s="8" t="n">
        <f aca="false">SUM(F169:F178)/10</f>
        <v>1.10450838107157</v>
      </c>
      <c r="G183" s="8" t="n">
        <f aca="false">SUM(G169:G178)/10</f>
        <v>1.23714184230542</v>
      </c>
      <c r="H183" s="8" t="n">
        <f aca="false">SUM(H169:H178)/10</f>
        <v>1.59887300980201</v>
      </c>
      <c r="I183" s="8" t="n">
        <f aca="false">SUM(I169:I178)/10</f>
        <v>1.66379386606754</v>
      </c>
    </row>
    <row r="185" customFormat="false" ht="12.75" hidden="false" customHeight="false" outlineLevel="0" collapsed="false">
      <c r="E185" s="8" t="s">
        <v>618</v>
      </c>
      <c r="F185" s="40" t="n">
        <v>31390</v>
      </c>
      <c r="G185" s="40" t="n">
        <v>31453</v>
      </c>
      <c r="H185" s="40" t="n">
        <v>31537</v>
      </c>
      <c r="I185" s="40" t="n">
        <v>31726</v>
      </c>
    </row>
    <row r="186" customFormat="false" ht="12.75" hidden="false" customHeight="false" outlineLevel="0" collapsed="false">
      <c r="A186" s="8" t="s">
        <v>626</v>
      </c>
      <c r="B186" s="2" t="s">
        <v>1</v>
      </c>
      <c r="C186" s="2" t="s">
        <v>2</v>
      </c>
      <c r="D186" s="2" t="s">
        <v>30</v>
      </c>
      <c r="E186" s="2" t="s">
        <v>29</v>
      </c>
      <c r="F186" s="8" t="s">
        <v>23</v>
      </c>
      <c r="G186" s="8" t="s">
        <v>24</v>
      </c>
      <c r="H186" s="8" t="s">
        <v>25</v>
      </c>
      <c r="I186" s="8" t="s">
        <v>26</v>
      </c>
    </row>
    <row r="187" customFormat="false" ht="12.75" hidden="false" customHeight="false" outlineLevel="0" collapsed="false">
      <c r="A187" s="4" t="n">
        <v>31355</v>
      </c>
      <c r="B187" s="2" t="s">
        <v>502</v>
      </c>
      <c r="C187" s="8" t="s">
        <v>503</v>
      </c>
      <c r="D187" s="2" t="n">
        <v>99</v>
      </c>
      <c r="E187" s="2" t="n">
        <v>81</v>
      </c>
      <c r="F187" s="0" t="n">
        <v>1.12678129992807</v>
      </c>
      <c r="G187" s="0" t="n">
        <v>1.42208297279693</v>
      </c>
      <c r="H187" s="0" t="n">
        <v>1.53691469168745</v>
      </c>
      <c r="I187" s="0" t="n">
        <v>1.88106782758328</v>
      </c>
    </row>
    <row r="188" customFormat="false" ht="12.75" hidden="false" customHeight="false" outlineLevel="0" collapsed="false">
      <c r="B188" s="2" t="s">
        <v>576</v>
      </c>
      <c r="C188" s="8" t="s">
        <v>577</v>
      </c>
      <c r="D188" s="2" t="n">
        <v>98</v>
      </c>
      <c r="E188" s="2" t="n">
        <v>92</v>
      </c>
      <c r="F188" s="0" t="n">
        <v>0.906484663887369</v>
      </c>
      <c r="G188" s="0" t="n">
        <v>0.67680466009814</v>
      </c>
      <c r="H188" s="0" t="n">
        <v>0.640745640646666</v>
      </c>
      <c r="I188" s="0" t="n">
        <v>0.547244304382305</v>
      </c>
    </row>
    <row r="189" customFormat="false" ht="12.75" hidden="false" customHeight="false" outlineLevel="0" collapsed="false">
      <c r="B189" s="2" t="s">
        <v>337</v>
      </c>
      <c r="C189" s="2" t="s">
        <v>338</v>
      </c>
      <c r="D189" s="2" t="n">
        <v>97</v>
      </c>
      <c r="E189" s="2" t="n">
        <v>97</v>
      </c>
      <c r="F189" s="0" t="n">
        <v>1.21053633475584</v>
      </c>
      <c r="G189" s="0" t="n">
        <v>1.34532459391575</v>
      </c>
      <c r="H189" s="0" t="n">
        <v>1.77497528587793</v>
      </c>
      <c r="I189" s="0" t="n">
        <v>2.43093137992998</v>
      </c>
    </row>
    <row r="190" customFormat="false" ht="12.75" hidden="false" customHeight="false" outlineLevel="0" collapsed="false">
      <c r="B190" s="2" t="s">
        <v>544</v>
      </c>
      <c r="C190" s="8" t="s">
        <v>545</v>
      </c>
      <c r="D190" s="2" t="n">
        <v>97</v>
      </c>
      <c r="E190" s="2" t="n">
        <v>81</v>
      </c>
      <c r="F190" s="0" t="n">
        <v>1.03571892835211</v>
      </c>
      <c r="G190" s="0" t="n">
        <v>1.1964344973845</v>
      </c>
      <c r="H190" s="0" t="n">
        <v>1.21875689431503</v>
      </c>
      <c r="I190" s="0" t="n">
        <v>1.35723308534883</v>
      </c>
    </row>
    <row r="191" customFormat="false" ht="12.75" hidden="false" customHeight="false" outlineLevel="0" collapsed="false">
      <c r="B191" s="2" t="s">
        <v>522</v>
      </c>
      <c r="C191" s="8" t="s">
        <v>523</v>
      </c>
      <c r="D191" s="2" t="n">
        <v>97</v>
      </c>
      <c r="E191" s="2" t="n">
        <v>79</v>
      </c>
      <c r="F191" s="0" t="n">
        <v>0.985973310310446</v>
      </c>
      <c r="G191" s="0" t="n">
        <v>1.08643803693045</v>
      </c>
      <c r="H191" s="0" t="n">
        <v>1.24529862990452</v>
      </c>
      <c r="I191" s="0" t="n">
        <v>1.06069595583544</v>
      </c>
    </row>
    <row r="192" customFormat="false" ht="12.75" hidden="false" customHeight="false" outlineLevel="0" collapsed="false">
      <c r="B192" s="2" t="s">
        <v>492</v>
      </c>
      <c r="C192" s="8" t="s">
        <v>493</v>
      </c>
      <c r="D192" s="2" t="n">
        <v>96</v>
      </c>
      <c r="E192" s="2" t="n">
        <v>96</v>
      </c>
      <c r="F192" s="0" t="n">
        <v>0.913037342666233</v>
      </c>
      <c r="G192" s="0" t="n">
        <v>0.789860385873101</v>
      </c>
      <c r="H192" s="0" t="n">
        <v>0.949271434873457</v>
      </c>
      <c r="I192" s="0" t="n">
        <v>0.50722678548219</v>
      </c>
    </row>
    <row r="193" customFormat="false" ht="12.75" hidden="false" customHeight="false" outlineLevel="0" collapsed="false">
      <c r="B193" s="2" t="s">
        <v>40</v>
      </c>
      <c r="C193" s="8" t="s">
        <v>41</v>
      </c>
      <c r="D193" s="2" t="n">
        <v>96</v>
      </c>
      <c r="E193" s="2" t="n">
        <v>93</v>
      </c>
      <c r="F193" s="0" t="n">
        <v>0.907317449538178</v>
      </c>
      <c r="G193" s="0" t="n">
        <v>1.01462335868695</v>
      </c>
      <c r="H193" s="0" t="n">
        <v>0.838988195607065</v>
      </c>
      <c r="I193" s="0" t="n">
        <v>1.09745862850955</v>
      </c>
    </row>
    <row r="194" customFormat="false" ht="12.75" hidden="false" customHeight="false" outlineLevel="0" collapsed="false">
      <c r="B194" s="2" t="s">
        <v>238</v>
      </c>
      <c r="C194" s="8" t="s">
        <v>239</v>
      </c>
      <c r="D194" s="2" t="n">
        <v>95</v>
      </c>
      <c r="E194" s="2" t="n">
        <v>99</v>
      </c>
      <c r="F194" s="0" t="n">
        <v>1.14650281540403</v>
      </c>
      <c r="G194" s="0" t="n">
        <v>1.39659299965773</v>
      </c>
      <c r="H194" s="0" t="n">
        <v>2.14799581599845</v>
      </c>
      <c r="I194" s="0" t="n">
        <v>2.13921148081736</v>
      </c>
    </row>
    <row r="195" customFormat="false" ht="12.75" hidden="false" customHeight="false" outlineLevel="0" collapsed="false">
      <c r="B195" s="2" t="s">
        <v>578</v>
      </c>
      <c r="C195" s="8" t="s">
        <v>579</v>
      </c>
      <c r="D195" s="2" t="n">
        <v>95</v>
      </c>
      <c r="E195" s="2" t="n">
        <v>94</v>
      </c>
      <c r="F195" s="0" t="n">
        <v>1.06622313904872</v>
      </c>
      <c r="G195" s="0" t="n">
        <v>1.17075060430962</v>
      </c>
      <c r="H195" s="0" t="n">
        <v>1.16628242345947</v>
      </c>
      <c r="I195" s="0" t="n">
        <v>1.37974246871367</v>
      </c>
    </row>
    <row r="196" customFormat="false" ht="12.75" hidden="false" customHeight="false" outlineLevel="0" collapsed="false">
      <c r="B196" s="2" t="s">
        <v>360</v>
      </c>
      <c r="C196" s="8" t="s">
        <v>361</v>
      </c>
      <c r="D196" s="2" t="n">
        <v>95</v>
      </c>
      <c r="E196" s="2" t="n">
        <v>90</v>
      </c>
      <c r="F196" s="0" t="n">
        <v>1.16703864681839</v>
      </c>
      <c r="G196" s="0" t="n">
        <v>1.1340660467632</v>
      </c>
      <c r="H196" s="0" t="n">
        <v>1.39559815131929</v>
      </c>
      <c r="I196" s="0" t="n">
        <v>1.3516010275197</v>
      </c>
    </row>
    <row r="198" customFormat="false" ht="12.75" hidden="false" customHeight="false" outlineLevel="0" collapsed="false">
      <c r="B198" s="8" t="s">
        <v>628</v>
      </c>
      <c r="F198" s="8" t="n">
        <f aca="false">F187</f>
        <v>1.12678129992807</v>
      </c>
      <c r="G198" s="8" t="n">
        <f aca="false">G187</f>
        <v>1.42208297279693</v>
      </c>
      <c r="H198" s="8" t="n">
        <f aca="false">H187</f>
        <v>1.53691469168745</v>
      </c>
      <c r="I198" s="8" t="n">
        <f aca="false">I187</f>
        <v>1.88106782758328</v>
      </c>
    </row>
    <row r="199" customFormat="false" ht="12.75" hidden="false" customHeight="false" outlineLevel="0" collapsed="false">
      <c r="B199" s="8" t="s">
        <v>629</v>
      </c>
      <c r="F199" s="8" t="n">
        <f aca="false">SUM(F187:F189)/3</f>
        <v>1.0812674328571</v>
      </c>
      <c r="G199" s="8" t="n">
        <f aca="false">SUM(G187:G189)/3</f>
        <v>1.14807074227027</v>
      </c>
      <c r="H199" s="8" t="n">
        <f aca="false">SUM(H187:H189)/3</f>
        <v>1.31754520607068</v>
      </c>
      <c r="I199" s="8" t="n">
        <f aca="false">SUM(I187:I189)/3</f>
        <v>1.61974783729852</v>
      </c>
    </row>
    <row r="200" customFormat="false" ht="12.75" hidden="false" customHeight="false" outlineLevel="0" collapsed="false">
      <c r="B200" s="8" t="s">
        <v>632</v>
      </c>
      <c r="F200" s="8" t="n">
        <f aca="false">SUM(F187:F191)/5</f>
        <v>1.05309890744677</v>
      </c>
      <c r="G200" s="8" t="n">
        <f aca="false">SUM(G187:G191)/5</f>
        <v>1.14541695222516</v>
      </c>
      <c r="H200" s="8" t="n">
        <f aca="false">SUM(H187:H191)/5</f>
        <v>1.28333822848632</v>
      </c>
      <c r="I200" s="8" t="n">
        <f aca="false">SUM(I187:I191)/5</f>
        <v>1.45543451061597</v>
      </c>
    </row>
    <row r="201" customFormat="false" ht="12.75" hidden="false" customHeight="false" outlineLevel="0" collapsed="false">
      <c r="B201" s="8" t="s">
        <v>633</v>
      </c>
      <c r="F201" s="8" t="n">
        <f aca="false">SUM(F187:F196)/10</f>
        <v>1.04656139307094</v>
      </c>
      <c r="G201" s="8" t="n">
        <f aca="false">SUM(G187:G196)/10</f>
        <v>1.12329781564164</v>
      </c>
      <c r="H201" s="8" t="n">
        <f aca="false">SUM(H187:H196)/10</f>
        <v>1.29148271636893</v>
      </c>
      <c r="I201" s="8" t="n">
        <f aca="false">SUM(I187:I196)/10</f>
        <v>1.37524129441223</v>
      </c>
    </row>
    <row r="203" customFormat="false" ht="12.75" hidden="false" customHeight="false" outlineLevel="0" collapsed="false">
      <c r="E203" s="8" t="s">
        <v>618</v>
      </c>
      <c r="F203" s="40" t="n">
        <v>31418</v>
      </c>
      <c r="G203" s="40" t="n">
        <v>31481</v>
      </c>
      <c r="H203" s="40" t="n">
        <v>31572</v>
      </c>
      <c r="I203" s="40" t="n">
        <v>31754</v>
      </c>
    </row>
    <row r="204" customFormat="false" ht="12.75" hidden="false" customHeight="false" outlineLevel="0" collapsed="false">
      <c r="A204" s="8" t="s">
        <v>626</v>
      </c>
      <c r="B204" s="2" t="s">
        <v>1</v>
      </c>
      <c r="C204" s="2" t="s">
        <v>2</v>
      </c>
      <c r="D204" s="2" t="s">
        <v>30</v>
      </c>
      <c r="E204" s="2" t="s">
        <v>29</v>
      </c>
      <c r="F204" s="8" t="s">
        <v>23</v>
      </c>
      <c r="G204" s="8" t="s">
        <v>24</v>
      </c>
      <c r="H204" s="8" t="s">
        <v>25</v>
      </c>
      <c r="I204" s="8" t="s">
        <v>26</v>
      </c>
    </row>
    <row r="205" customFormat="false" ht="12.75" hidden="false" customHeight="false" outlineLevel="0" collapsed="false">
      <c r="A205" s="4" t="n">
        <v>31390</v>
      </c>
      <c r="B205" s="2" t="s">
        <v>337</v>
      </c>
      <c r="C205" s="2" t="s">
        <v>338</v>
      </c>
      <c r="D205" s="2" t="n">
        <v>98</v>
      </c>
      <c r="E205" s="2" t="n">
        <v>98</v>
      </c>
      <c r="F205" s="0" t="n">
        <v>1.07867268884568</v>
      </c>
      <c r="G205" s="0" t="n">
        <v>1.34559757193584</v>
      </c>
      <c r="H205" s="0" t="n">
        <v>1.56457215160919</v>
      </c>
      <c r="I205" s="0" t="n">
        <v>2.07400376069372</v>
      </c>
    </row>
    <row r="206" customFormat="false" ht="12.75" hidden="false" customHeight="false" outlineLevel="0" collapsed="false">
      <c r="B206" s="2" t="s">
        <v>593</v>
      </c>
      <c r="C206" s="2" t="s">
        <v>594</v>
      </c>
      <c r="D206" s="2" t="n">
        <v>98</v>
      </c>
      <c r="E206" s="2" t="n">
        <v>94</v>
      </c>
      <c r="F206" s="0" t="n">
        <v>1.02855955025322</v>
      </c>
      <c r="G206" s="0" t="n">
        <v>1.55418327513865</v>
      </c>
      <c r="H206" s="0" t="n">
        <v>2.73649659962503</v>
      </c>
      <c r="I206" s="0" t="n">
        <v>2.94696342010673</v>
      </c>
    </row>
    <row r="207" customFormat="false" ht="12.75" hidden="false" customHeight="false" outlineLevel="0" collapsed="false">
      <c r="B207" s="2" t="s">
        <v>360</v>
      </c>
      <c r="C207" s="8" t="s">
        <v>361</v>
      </c>
      <c r="D207" s="2" t="n">
        <v>97</v>
      </c>
      <c r="E207" s="2" t="n">
        <v>91</v>
      </c>
      <c r="F207" s="0" t="n">
        <v>0.947287694521157</v>
      </c>
      <c r="G207" s="0" t="n">
        <v>1.08473241350831</v>
      </c>
      <c r="H207" s="0" t="n">
        <v>1.36155122244303</v>
      </c>
      <c r="I207" s="0" t="n">
        <v>1.22780208732805</v>
      </c>
    </row>
    <row r="208" customFormat="false" ht="12.75" hidden="false" customHeight="false" outlineLevel="0" collapsed="false">
      <c r="B208" s="2" t="s">
        <v>362</v>
      </c>
      <c r="C208" s="8" t="s">
        <v>363</v>
      </c>
      <c r="D208" s="2" t="n">
        <v>96</v>
      </c>
      <c r="E208" s="2" t="n">
        <v>96</v>
      </c>
      <c r="F208" s="0" t="n">
        <v>1.00433498216924</v>
      </c>
      <c r="G208" s="0" t="n">
        <v>1.18404593105502</v>
      </c>
      <c r="H208" s="0" t="n">
        <v>1.05301803572285</v>
      </c>
      <c r="I208" s="0" t="n">
        <v>0.997086742270029</v>
      </c>
    </row>
    <row r="209" customFormat="false" ht="12.75" hidden="false" customHeight="false" outlineLevel="0" collapsed="false">
      <c r="B209" s="2" t="s">
        <v>56</v>
      </c>
      <c r="C209" s="8" t="s">
        <v>57</v>
      </c>
      <c r="D209" s="2" t="n">
        <v>96</v>
      </c>
      <c r="E209" s="2" t="n">
        <v>91</v>
      </c>
      <c r="F209" s="0" t="n">
        <v>1.08986858591958</v>
      </c>
      <c r="G209" s="0" t="n">
        <v>1.24165068199536</v>
      </c>
      <c r="H209" s="0" t="n">
        <v>1.33267501833654</v>
      </c>
      <c r="I209" s="0" t="n">
        <v>1.36545581038591</v>
      </c>
    </row>
    <row r="210" customFormat="false" ht="12.75" hidden="false" customHeight="false" outlineLevel="0" collapsed="false">
      <c r="B210" s="2" t="s">
        <v>482</v>
      </c>
      <c r="C210" s="8" t="s">
        <v>483</v>
      </c>
      <c r="D210" s="2" t="n">
        <v>95</v>
      </c>
      <c r="E210" s="2" t="n">
        <v>98</v>
      </c>
      <c r="F210" s="0" t="n">
        <v>1.14586308466828</v>
      </c>
      <c r="G210" s="0" t="n">
        <v>1.19021388259032</v>
      </c>
      <c r="H210" s="0" t="n">
        <v>1.37294782662401</v>
      </c>
      <c r="I210" s="0" t="n">
        <v>1.15046968796903</v>
      </c>
    </row>
    <row r="211" customFormat="false" ht="12.75" hidden="false" customHeight="false" outlineLevel="0" collapsed="false">
      <c r="B211" s="2" t="s">
        <v>578</v>
      </c>
      <c r="C211" s="8" t="s">
        <v>579</v>
      </c>
      <c r="D211" s="2" t="n">
        <v>94</v>
      </c>
      <c r="E211" s="2" t="n">
        <v>94</v>
      </c>
      <c r="F211" s="0" t="n">
        <v>1.01959312598512</v>
      </c>
      <c r="G211" s="0" t="n">
        <v>1.26379687743816</v>
      </c>
      <c r="H211" s="0" t="n">
        <v>1.13441871300342</v>
      </c>
      <c r="I211" s="0" t="n">
        <v>1.36089148595993</v>
      </c>
    </row>
    <row r="212" customFormat="false" ht="12.75" hidden="false" customHeight="false" outlineLevel="0" collapsed="false">
      <c r="B212" s="2" t="s">
        <v>494</v>
      </c>
      <c r="C212" s="8" t="s">
        <v>495</v>
      </c>
      <c r="D212" s="2" t="n">
        <v>94</v>
      </c>
      <c r="E212" s="2" t="n">
        <v>91</v>
      </c>
      <c r="F212" s="0" t="n">
        <v>0.932835820895523</v>
      </c>
      <c r="G212" s="0" t="n">
        <v>0.818424501533255</v>
      </c>
      <c r="H212" s="0" t="n">
        <v>0.879018222157257</v>
      </c>
      <c r="I212" s="0" t="n">
        <v>0.928157306638321</v>
      </c>
    </row>
    <row r="213" customFormat="false" ht="12.75" hidden="false" customHeight="false" outlineLevel="0" collapsed="false">
      <c r="A213" s="9" t="s">
        <v>643</v>
      </c>
      <c r="B213" s="2" t="s">
        <v>154</v>
      </c>
      <c r="C213" s="8" t="s">
        <v>155</v>
      </c>
      <c r="D213" s="2" t="n">
        <v>93</v>
      </c>
      <c r="E213" s="2" t="n">
        <v>98</v>
      </c>
      <c r="F213" s="0" t="n">
        <v>1.05981660427242</v>
      </c>
      <c r="G213" s="0" t="n">
        <v>1.36978126842363</v>
      </c>
      <c r="H213" s="0" t="n">
        <v>1.62864522793237</v>
      </c>
      <c r="I213" s="0" t="n">
        <v>1.75305487355099</v>
      </c>
    </row>
    <row r="214" customFormat="false" ht="12.75" hidden="false" customHeight="false" outlineLevel="0" collapsed="false">
      <c r="A214" s="9" t="s">
        <v>643</v>
      </c>
      <c r="B214" s="2" t="s">
        <v>170</v>
      </c>
      <c r="C214" s="2" t="s">
        <v>171</v>
      </c>
      <c r="D214" s="2" t="n">
        <v>93</v>
      </c>
      <c r="E214" s="2" t="n">
        <v>98</v>
      </c>
      <c r="F214" s="0" t="n">
        <v>1.03011674557912</v>
      </c>
      <c r="G214" s="0" t="n">
        <v>1.34815259417811</v>
      </c>
      <c r="H214" s="0" t="n">
        <v>1.75306044214188</v>
      </c>
      <c r="I214" s="0" t="n">
        <v>1.79725893721776</v>
      </c>
    </row>
    <row r="216" customFormat="false" ht="12.75" hidden="false" customHeight="false" outlineLevel="0" collapsed="false">
      <c r="B216" s="8" t="s">
        <v>628</v>
      </c>
      <c r="F216" s="8" t="n">
        <f aca="false">F205</f>
        <v>1.07867268884568</v>
      </c>
      <c r="G216" s="8" t="n">
        <f aca="false">G205</f>
        <v>1.34559757193584</v>
      </c>
      <c r="H216" s="8" t="n">
        <f aca="false">H205</f>
        <v>1.56457215160919</v>
      </c>
      <c r="I216" s="8" t="n">
        <f aca="false">I205</f>
        <v>2.07400376069372</v>
      </c>
    </row>
    <row r="217" customFormat="false" ht="12.75" hidden="false" customHeight="false" outlineLevel="0" collapsed="false">
      <c r="B217" s="8" t="s">
        <v>629</v>
      </c>
      <c r="F217" s="8" t="n">
        <f aca="false">SUM(F205:F207)/3</f>
        <v>1.01817331120668</v>
      </c>
      <c r="G217" s="8" t="n">
        <f aca="false">SUM(G205:G207)/3</f>
        <v>1.32817108686093</v>
      </c>
      <c r="H217" s="8" t="n">
        <f aca="false">SUM(H205:H207)/3</f>
        <v>1.88753999122575</v>
      </c>
      <c r="I217" s="8" t="n">
        <f aca="false">SUM(I205:I207)/3</f>
        <v>2.08292308937617</v>
      </c>
    </row>
    <row r="218" customFormat="false" ht="12.75" hidden="false" customHeight="false" outlineLevel="0" collapsed="false">
      <c r="B218" s="8" t="s">
        <v>632</v>
      </c>
      <c r="F218" s="8" t="n">
        <f aca="false">SUM(F205:F209)/5</f>
        <v>1.02974470034177</v>
      </c>
      <c r="G218" s="8" t="n">
        <f aca="false">SUM(G205:G209)/5</f>
        <v>1.28204197472663</v>
      </c>
      <c r="H218" s="8" t="n">
        <f aca="false">SUM(H205:H209)/5</f>
        <v>1.60966260554733</v>
      </c>
      <c r="I218" s="8" t="n">
        <f aca="false">SUM(I205:I209)/5</f>
        <v>1.72226236415689</v>
      </c>
    </row>
    <row r="219" customFormat="false" ht="12.75" hidden="false" customHeight="false" outlineLevel="0" collapsed="false">
      <c r="B219" s="8" t="s">
        <v>633</v>
      </c>
      <c r="F219" s="8" t="n">
        <f aca="false">SUM(F205:F214)/10</f>
        <v>1.03369488831093</v>
      </c>
      <c r="G219" s="8" t="n">
        <f aca="false">SUM(G205:G214)/10</f>
        <v>1.24005789977966</v>
      </c>
      <c r="H219" s="8" t="n">
        <f aca="false">SUM(H205:H214)/10</f>
        <v>1.48164034595956</v>
      </c>
      <c r="I219" s="8" t="n">
        <f aca="false">SUM(I205:I214)/10</f>
        <v>1.56011441121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2" min="2" style="1" width="9.14"/>
    <col collapsed="false" customWidth="true" hidden="false" outlineLevel="0" max="3" min="3" style="2" width="20.85"/>
    <col collapsed="false" customWidth="true" hidden="false" outlineLevel="0" max="4" min="4" style="2" width="12.85"/>
    <col collapsed="false" customWidth="true" hidden="false" outlineLevel="0" max="5" min="5" style="2" width="9.41"/>
    <col collapsed="false" customWidth="true" hidden="false" outlineLevel="0" max="6" min="6" style="0" width="9.28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3" t="s">
        <v>0</v>
      </c>
      <c r="B1" s="4" t="n">
        <v>31107</v>
      </c>
      <c r="C1" s="2" t="s">
        <v>1</v>
      </c>
      <c r="D1" s="2" t="s">
        <v>2</v>
      </c>
      <c r="E1" s="2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1" t="s">
        <v>29</v>
      </c>
      <c r="AF1" s="1" t="s">
        <v>30</v>
      </c>
      <c r="AG1" s="1" t="s">
        <v>31</v>
      </c>
    </row>
    <row r="2" customFormat="false" ht="12.75" hidden="false" customHeight="false" outlineLevel="0" collapsed="false">
      <c r="A2" s="5" t="s">
        <v>32</v>
      </c>
      <c r="B2" s="6" t="n">
        <v>31110</v>
      </c>
      <c r="C2" s="2" t="s">
        <v>248</v>
      </c>
      <c r="D2" s="0" t="s">
        <v>249</v>
      </c>
      <c r="E2" s="2" t="s">
        <v>58</v>
      </c>
      <c r="F2" s="7" t="n">
        <v>47650</v>
      </c>
      <c r="G2" s="8" t="n">
        <v>19</v>
      </c>
      <c r="H2" s="8" t="n">
        <v>17.5</v>
      </c>
      <c r="I2" s="8" t="n">
        <v>22.125</v>
      </c>
      <c r="J2" s="8" t="n">
        <v>24.5</v>
      </c>
      <c r="K2" s="8" t="n">
        <v>27.125</v>
      </c>
      <c r="L2" s="8" t="n">
        <v>28</v>
      </c>
      <c r="M2" s="8" t="n">
        <v>27.75</v>
      </c>
      <c r="N2" s="8" t="n">
        <v>28.25</v>
      </c>
      <c r="O2" s="8" t="n">
        <v>28.875</v>
      </c>
      <c r="P2" s="8" t="n">
        <v>28.125</v>
      </c>
      <c r="Q2" s="8" t="n">
        <v>26.5</v>
      </c>
      <c r="R2" s="8" t="n">
        <v>33</v>
      </c>
      <c r="S2" s="8" t="n">
        <v>1.46891566262806</v>
      </c>
      <c r="T2" s="0" t="n">
        <v>1.59025316806506</v>
      </c>
      <c r="U2" s="0" t="n">
        <v>1.25788201728884</v>
      </c>
      <c r="V2" s="0" t="n">
        <v>1.13264180217164</v>
      </c>
      <c r="W2" s="0" t="n">
        <v>1.02303697717366</v>
      </c>
      <c r="X2" s="0" t="n">
        <v>0.991076818625688</v>
      </c>
      <c r="Y2" s="0" t="n">
        <v>1.0221636549827</v>
      </c>
      <c r="Z2" s="0" t="n">
        <v>0.998050690216591</v>
      </c>
      <c r="AA2" s="0" t="n">
        <v>0.940377176373279</v>
      </c>
      <c r="AB2" s="0" t="n">
        <v>1.17448246390426</v>
      </c>
      <c r="AC2" s="0" t="n">
        <f aca="false">0.2*S2+0.2*T2+0.2*U2+0.4*V2</f>
        <v>1.31646689046505</v>
      </c>
      <c r="AD2" s="0" t="n">
        <f aca="false">0.3*S2+0.3*U2+0.4*V2</f>
        <v>1.27109602484373</v>
      </c>
      <c r="AE2" s="5" t="n">
        <v>95</v>
      </c>
      <c r="AF2" s="5" t="n">
        <v>83</v>
      </c>
      <c r="AG2" s="1" t="n">
        <f aca="false">((S2-1)*100)-((V2-1)*100)-3*((W2-1)*100)</f>
        <v>26.7162928935431</v>
      </c>
    </row>
    <row r="3" customFormat="false" ht="12.75" hidden="false" customHeight="false" outlineLevel="0" collapsed="false">
      <c r="A3" s="3" t="s">
        <v>36</v>
      </c>
      <c r="B3" s="4" t="n">
        <v>31110</v>
      </c>
      <c r="C3" s="5" t="s">
        <v>290</v>
      </c>
      <c r="D3" s="9" t="s">
        <v>291</v>
      </c>
      <c r="E3" s="5" t="s">
        <v>39</v>
      </c>
      <c r="F3" s="7" t="n">
        <v>28804</v>
      </c>
      <c r="G3" s="8" t="n">
        <v>12.5</v>
      </c>
      <c r="H3" s="8" t="n">
        <v>14.25</v>
      </c>
      <c r="I3" s="8" t="n">
        <v>15.5</v>
      </c>
      <c r="J3" s="8" t="n">
        <v>12</v>
      </c>
      <c r="K3" s="8" t="n">
        <v>13.75</v>
      </c>
      <c r="L3" s="8" t="n">
        <v>17</v>
      </c>
      <c r="M3" s="8" t="n">
        <v>17.25</v>
      </c>
      <c r="N3" s="8" t="n">
        <v>17.5</v>
      </c>
      <c r="O3" s="8" t="n">
        <v>17.25</v>
      </c>
      <c r="P3" s="8" t="n">
        <v>19</v>
      </c>
      <c r="Q3" s="8" t="n">
        <v>22</v>
      </c>
      <c r="R3" s="8" t="n">
        <v>32</v>
      </c>
      <c r="S3" s="8" t="n">
        <v>1.3800228279789</v>
      </c>
      <c r="T3" s="0" t="n">
        <v>1.21055346131276</v>
      </c>
      <c r="U3" s="0" t="n">
        <v>1.11289093062648</v>
      </c>
      <c r="V3" s="0" t="n">
        <v>1.43746112617158</v>
      </c>
      <c r="W3" s="0" t="n">
        <v>1.2545548541579</v>
      </c>
      <c r="X3" s="0" t="n">
        <v>1.01471695289439</v>
      </c>
      <c r="Y3" s="0" t="n">
        <v>0.985730558571574</v>
      </c>
      <c r="Z3" s="0" t="n">
        <v>1.08574253867627</v>
      </c>
      <c r="AA3" s="0" t="n">
        <v>1.25720340705911</v>
      </c>
      <c r="AB3" s="0" t="n">
        <v>1.82867135548839</v>
      </c>
      <c r="AC3" s="0" t="n">
        <f aca="false">0.2*S3+0.2*T3+0.2*U3+0.4*V3</f>
        <v>1.31567789445226</v>
      </c>
      <c r="AD3" s="0" t="n">
        <f aca="false">0.3*S3+0.3*U3+0.4*V3</f>
        <v>1.32285857805024</v>
      </c>
      <c r="AE3" s="5" t="n">
        <v>97</v>
      </c>
      <c r="AF3" s="5" t="n">
        <v>91</v>
      </c>
      <c r="AG3" s="1" t="n">
        <f aca="false">((S3-1)*100)-((V3-1)*100)-3*((W3-1)*100)</f>
        <v>-82.1102860666391</v>
      </c>
    </row>
    <row r="4" customFormat="false" ht="12.75" hidden="false" customHeight="false" outlineLevel="0" collapsed="false">
      <c r="C4" s="2" t="s">
        <v>33</v>
      </c>
      <c r="D4" s="0" t="s">
        <v>34</v>
      </c>
      <c r="E4" s="2" t="s">
        <v>35</v>
      </c>
      <c r="F4" s="7" t="n">
        <v>13056</v>
      </c>
      <c r="G4" s="8" t="n">
        <v>24.25</v>
      </c>
      <c r="H4" s="8" t="n">
        <v>25.125</v>
      </c>
      <c r="I4" s="8" t="n">
        <v>31.375</v>
      </c>
      <c r="J4" s="8" t="n">
        <v>31.125</v>
      </c>
      <c r="K4" s="8" t="n">
        <v>35.25</v>
      </c>
      <c r="L4" s="8" t="n">
        <v>35.375</v>
      </c>
      <c r="M4" s="8" t="n">
        <v>33.375</v>
      </c>
      <c r="N4" s="8" t="n">
        <v>34.125</v>
      </c>
      <c r="O4" s="8" t="n">
        <v>32.875</v>
      </c>
      <c r="P4" s="8" t="n">
        <v>36.875</v>
      </c>
      <c r="Q4" s="8" t="n">
        <v>30.75</v>
      </c>
      <c r="R4" s="8" t="n">
        <v>34.625</v>
      </c>
      <c r="S4" s="8" t="n">
        <v>1.40052206296228</v>
      </c>
      <c r="T4" s="0" t="n">
        <v>1.34519365730872</v>
      </c>
      <c r="U4" s="0" t="n">
        <v>1.07286606137987</v>
      </c>
      <c r="V4" s="0" t="n">
        <v>1.07663564138144</v>
      </c>
      <c r="W4" s="0" t="n">
        <v>0.950636856195719</v>
      </c>
      <c r="X4" s="0" t="n">
        <v>0.943450599721422</v>
      </c>
      <c r="Y4" s="0" t="n">
        <v>0.96336179849793</v>
      </c>
      <c r="Z4" s="0" t="n">
        <v>1.08496196247293</v>
      </c>
      <c r="AA4" s="0" t="n">
        <v>0.90881017097333</v>
      </c>
      <c r="AB4" s="0" t="n">
        <v>1.03415877186464</v>
      </c>
      <c r="AC4" s="0" t="n">
        <f aca="false">0.2*S4+0.2*T4+0.2*U4+0.4*V4</f>
        <v>1.19437061288275</v>
      </c>
      <c r="AD4" s="0" t="n">
        <f aca="false">0.3*S4+0.3*U4+0.4*V4</f>
        <v>1.17267069385522</v>
      </c>
      <c r="AE4" s="5" t="n">
        <v>93</v>
      </c>
      <c r="AF4" s="5" t="n">
        <v>61</v>
      </c>
      <c r="AG4" s="1" t="n">
        <f aca="false">((S4-1)*100)-((V4-1)*100)-3*((W4-1)*100)</f>
        <v>47.1975852993677</v>
      </c>
    </row>
    <row r="5" customFormat="false" ht="12.75" hidden="false" customHeight="false" outlineLevel="0" collapsed="false">
      <c r="A5" s="1" t="s">
        <v>43</v>
      </c>
      <c r="B5" s="10" t="n">
        <v>30743</v>
      </c>
      <c r="C5" s="2" t="s">
        <v>292</v>
      </c>
      <c r="D5" s="0" t="s">
        <v>293</v>
      </c>
      <c r="E5" s="2" t="s">
        <v>39</v>
      </c>
      <c r="F5" s="7" t="n">
        <v>23544</v>
      </c>
      <c r="G5" s="8" t="n">
        <v>29</v>
      </c>
      <c r="H5" s="8" t="n">
        <v>30</v>
      </c>
      <c r="I5" s="8" t="n">
        <v>33.625</v>
      </c>
      <c r="J5" s="8" t="n">
        <v>35.5</v>
      </c>
      <c r="K5" s="8" t="n">
        <v>41.625</v>
      </c>
      <c r="L5" s="8" t="n">
        <v>43.25</v>
      </c>
      <c r="M5" s="8" t="n">
        <v>45</v>
      </c>
      <c r="N5" s="8" t="n">
        <v>23</v>
      </c>
      <c r="O5" s="8" t="n">
        <v>26.875</v>
      </c>
      <c r="P5" s="8" t="n">
        <v>25.375</v>
      </c>
      <c r="Q5" s="8" t="n">
        <v>27.375</v>
      </c>
      <c r="R5" s="8" t="n">
        <v>31.5</v>
      </c>
      <c r="S5" s="8" t="n">
        <v>1.6302491519134</v>
      </c>
      <c r="T5" s="0" t="n">
        <v>1.55390094394188</v>
      </c>
      <c r="U5" s="0" t="n">
        <v>1.36840549762224</v>
      </c>
      <c r="V5" s="0" t="n">
        <v>1.2830423300215</v>
      </c>
      <c r="W5" s="0" t="n">
        <v>1.08108044469448</v>
      </c>
      <c r="X5" s="0" t="n">
        <v>1.04046775059593</v>
      </c>
      <c r="Y5" s="0" t="n">
        <v>1.16847296876945</v>
      </c>
      <c r="Z5" s="0" t="n">
        <v>1.11348239056562</v>
      </c>
      <c r="AA5" s="0" t="n">
        <v>1.21483768226975</v>
      </c>
      <c r="AB5" s="0" t="n">
        <v>1.42376873678558</v>
      </c>
      <c r="AC5" s="0" t="n">
        <f aca="false">0.2*S5+0.2*T5+0.2*U5+0.4*V5</f>
        <v>1.42372805070411</v>
      </c>
      <c r="AD5" s="0" t="n">
        <f aca="false">0.3*S5+0.3*U5+0.4*V5</f>
        <v>1.4128133268693</v>
      </c>
      <c r="AE5" s="5" t="n">
        <v>91</v>
      </c>
      <c r="AF5" s="5" t="n">
        <v>86</v>
      </c>
      <c r="AG5" s="1" t="n">
        <f aca="false">((S5-1)*100)-((V5-1)*100)-3*((W5-1)*100)</f>
        <v>10.3965487808472</v>
      </c>
    </row>
    <row r="6" customFormat="false" ht="12.75" hidden="false" customHeight="false" outlineLevel="0" collapsed="false">
      <c r="A6" s="1" t="s">
        <v>46</v>
      </c>
      <c r="B6" s="10" t="n">
        <v>30834</v>
      </c>
      <c r="C6" s="2" t="s">
        <v>40</v>
      </c>
      <c r="D6" s="8" t="s">
        <v>41</v>
      </c>
      <c r="E6" s="2" t="s">
        <v>42</v>
      </c>
      <c r="F6" s="7" t="n">
        <v>14868</v>
      </c>
      <c r="G6" s="8" t="n">
        <v>8.75</v>
      </c>
      <c r="H6" s="8" t="n">
        <v>9</v>
      </c>
      <c r="I6" s="8" t="n">
        <v>12.5</v>
      </c>
      <c r="J6" s="8" t="n">
        <v>13.875</v>
      </c>
      <c r="K6" s="8" t="n">
        <v>15.25</v>
      </c>
      <c r="L6" s="8" t="n">
        <v>15.25</v>
      </c>
      <c r="M6" s="8" t="n">
        <v>15.5</v>
      </c>
      <c r="N6" s="8" t="n">
        <v>17.25</v>
      </c>
      <c r="O6" s="8" t="n">
        <v>18.25</v>
      </c>
      <c r="P6" s="8" t="n">
        <v>16.75</v>
      </c>
      <c r="Q6" s="8" t="n">
        <v>20.5</v>
      </c>
      <c r="R6" s="8" t="n">
        <v>22.875</v>
      </c>
      <c r="S6" s="8" t="n">
        <v>1.7713897117935</v>
      </c>
      <c r="T6" s="0" t="n">
        <v>1.72218848327099</v>
      </c>
      <c r="U6" s="0" t="n">
        <v>1.23999802856435</v>
      </c>
      <c r="V6" s="0" t="n">
        <v>1.11710429867404</v>
      </c>
      <c r="W6" s="0" t="n">
        <v>1.016382251905</v>
      </c>
      <c r="X6" s="0" t="n">
        <v>1.016386722</v>
      </c>
      <c r="Y6" s="0" t="n">
        <v>1.05793583309939</v>
      </c>
      <c r="Z6" s="0" t="n">
        <v>0.97097931852869</v>
      </c>
      <c r="AA6" s="0" t="n">
        <v>1.18834195848653</v>
      </c>
      <c r="AB6" s="0" t="n">
        <v>1.32597993307218</v>
      </c>
      <c r="AC6" s="0" t="n">
        <f aca="false">0.2*S6+0.2*T6+0.2*U6+0.4*V6</f>
        <v>1.39355696419538</v>
      </c>
      <c r="AD6" s="0" t="n">
        <f aca="false">0.3*S6+0.3*U6+0.4*V6</f>
        <v>1.35025804157697</v>
      </c>
      <c r="AE6" s="5" t="n">
        <v>91</v>
      </c>
      <c r="AF6" s="5" t="n">
        <v>84</v>
      </c>
      <c r="AG6" s="1" t="n">
        <f aca="false">((S6-1)*100)-((V6-1)*100)-3*((W6-1)*100)</f>
        <v>60.5138657404474</v>
      </c>
    </row>
    <row r="7" customFormat="false" ht="12.75" hidden="false" customHeight="false" outlineLevel="0" collapsed="false">
      <c r="A7" s="1" t="s">
        <v>49</v>
      </c>
      <c r="B7" s="10" t="n">
        <v>30925</v>
      </c>
      <c r="C7" s="12" t="s">
        <v>294</v>
      </c>
      <c r="D7" s="0" t="s">
        <v>295</v>
      </c>
      <c r="E7" s="2" t="s">
        <v>39</v>
      </c>
      <c r="F7" s="7" t="n">
        <v>27502</v>
      </c>
      <c r="G7" s="0" t="n">
        <v>18.5</v>
      </c>
      <c r="H7" s="0" t="n">
        <v>19.3125</v>
      </c>
      <c r="I7" s="0" t="n">
        <v>21</v>
      </c>
      <c r="J7" s="0" t="n">
        <v>24</v>
      </c>
      <c r="K7" s="0" t="n">
        <v>30.125</v>
      </c>
      <c r="L7" s="0" t="n">
        <v>33.875</v>
      </c>
      <c r="M7" s="0" t="n">
        <v>32</v>
      </c>
      <c r="N7" s="15" t="n">
        <v>32.5</v>
      </c>
      <c r="O7" s="0" t="n">
        <v>30.25</v>
      </c>
      <c r="P7" s="0" t="n">
        <v>28.5</v>
      </c>
      <c r="Q7" s="0" t="n">
        <v>27.75</v>
      </c>
      <c r="R7" s="14" t="n">
        <v>35</v>
      </c>
      <c r="S7" s="0" t="n">
        <v>1.81112917660906</v>
      </c>
      <c r="T7" s="0" t="n">
        <v>1.71440047632433</v>
      </c>
      <c r="U7" s="0" t="n">
        <v>1.55694866042401</v>
      </c>
      <c r="V7" s="0" t="n">
        <v>1.34799925123436</v>
      </c>
      <c r="W7" s="0" t="n">
        <v>1.06224558225566</v>
      </c>
      <c r="X7" s="0" t="n">
        <v>0.94464961512758</v>
      </c>
      <c r="Y7" s="0" t="n">
        <v>0.939623608235599</v>
      </c>
      <c r="Z7" s="0" t="n">
        <v>0.885291061125527</v>
      </c>
      <c r="AA7" s="0" t="n">
        <v>0.870851342355961</v>
      </c>
      <c r="AB7" s="14" t="n">
        <v>1.1103387476682</v>
      </c>
      <c r="AC7" s="0" t="n">
        <f aca="false">0.2*S7+0.2*T7+0.2*U7+0.4*V7</f>
        <v>1.55569536316522</v>
      </c>
      <c r="AD7" s="0" t="n">
        <f aca="false">0.3*S7+0.3*U7+0.4*V7</f>
        <v>1.54962305160367</v>
      </c>
      <c r="AE7" s="5" t="n">
        <v>80</v>
      </c>
      <c r="AF7" s="5" t="n">
        <v>94</v>
      </c>
      <c r="AG7" s="1" t="n">
        <f aca="false">((S7-1)*100)-((V7-1)*100)-3*((W7-1)*100)</f>
        <v>27.6393178607713</v>
      </c>
    </row>
    <row r="8" customFormat="false" ht="12.75" hidden="false" customHeight="false" outlineLevel="0" collapsed="false">
      <c r="A8" s="1" t="s">
        <v>52</v>
      </c>
      <c r="B8" s="10" t="n">
        <v>31016</v>
      </c>
      <c r="C8" s="2" t="s">
        <v>47</v>
      </c>
      <c r="D8" s="0" t="s">
        <v>48</v>
      </c>
      <c r="E8" s="2" t="s">
        <v>35</v>
      </c>
      <c r="F8" s="7" t="n">
        <v>16011</v>
      </c>
      <c r="G8" s="8" t="n">
        <v>19</v>
      </c>
      <c r="H8" s="8" t="n">
        <v>19.875</v>
      </c>
      <c r="I8" s="8" t="n">
        <v>22.125</v>
      </c>
      <c r="J8" s="8" t="n">
        <v>20.5</v>
      </c>
      <c r="K8" s="8" t="n">
        <v>23.75</v>
      </c>
      <c r="L8" s="8" t="n">
        <v>23.625</v>
      </c>
      <c r="M8" s="8" t="n">
        <v>24</v>
      </c>
      <c r="N8" s="8" t="n">
        <v>25.5</v>
      </c>
      <c r="O8" s="8" t="n">
        <v>22.5</v>
      </c>
      <c r="P8" s="8" t="n">
        <v>19.5</v>
      </c>
      <c r="Q8" s="8" t="n">
        <v>21.625</v>
      </c>
      <c r="R8" s="8" t="n">
        <v>19.625</v>
      </c>
      <c r="S8" s="8" t="n">
        <v>1.26310862776866</v>
      </c>
      <c r="T8" s="0" t="n">
        <v>1.20748794835871</v>
      </c>
      <c r="U8" s="0" t="n">
        <v>1.08472073553367</v>
      </c>
      <c r="V8" s="0" t="n">
        <v>1.1707012122409</v>
      </c>
      <c r="W8" s="0" t="n">
        <v>1.01051320246744</v>
      </c>
      <c r="X8" s="0" t="n">
        <v>1.0158741645344</v>
      </c>
      <c r="Y8" s="0" t="n">
        <v>0.882346862951859</v>
      </c>
      <c r="Z8" s="0" t="n">
        <v>0.764711445296991</v>
      </c>
      <c r="AA8" s="0" t="n">
        <v>0.848042283260326</v>
      </c>
      <c r="AB8" s="0" t="n">
        <v>0.769609803779558</v>
      </c>
      <c r="AC8" s="0" t="n">
        <f aca="false">0.2*S8+0.2*T8+0.2*U8+0.4*V8</f>
        <v>1.17934394722857</v>
      </c>
      <c r="AD8" s="0" t="n">
        <f aca="false">0.3*S8+0.3*U8+0.4*V8</f>
        <v>1.17262929388706</v>
      </c>
      <c r="AE8" s="5" t="n">
        <v>96</v>
      </c>
      <c r="AF8" s="5" t="n">
        <v>61</v>
      </c>
      <c r="AG8" s="1" t="n">
        <f aca="false">((S8-1)*100)-((V8-1)*100)-3*((W8-1)*100)</f>
        <v>6.08678081254461</v>
      </c>
    </row>
    <row r="9" customFormat="false" ht="12.75" hidden="false" customHeight="false" outlineLevel="0" collapsed="false">
      <c r="A9" s="1" t="s">
        <v>55</v>
      </c>
      <c r="B9" s="10" t="n">
        <v>31079</v>
      </c>
      <c r="C9" s="2" t="s">
        <v>50</v>
      </c>
      <c r="D9" s="2" t="s">
        <v>51</v>
      </c>
      <c r="E9" s="2" t="s">
        <v>39</v>
      </c>
      <c r="F9" s="7" t="n">
        <v>44601</v>
      </c>
      <c r="G9" s="8" t="n">
        <v>25.125</v>
      </c>
      <c r="H9" s="8" t="n">
        <v>24</v>
      </c>
      <c r="I9" s="8" t="n">
        <v>30</v>
      </c>
      <c r="J9" s="8" t="n">
        <v>30.25</v>
      </c>
      <c r="K9" s="8" t="n">
        <v>36.875</v>
      </c>
      <c r="L9" s="8" t="n">
        <v>37.375</v>
      </c>
      <c r="M9" s="8" t="n">
        <v>37</v>
      </c>
      <c r="N9" s="8" t="n">
        <v>36.25</v>
      </c>
      <c r="O9" s="8" t="n">
        <v>33.5</v>
      </c>
      <c r="P9" s="8" t="n">
        <v>33.25</v>
      </c>
      <c r="Q9" s="8" t="n">
        <v>32.5</v>
      </c>
      <c r="R9" s="8" t="n">
        <v>40.625</v>
      </c>
      <c r="S9" s="8" t="n">
        <v>1.50025021191914</v>
      </c>
      <c r="T9" s="0" t="n">
        <v>1.562195859775</v>
      </c>
      <c r="U9" s="0" t="n">
        <v>1.24446700837303</v>
      </c>
      <c r="V9" s="0" t="n">
        <v>1.22813830402444</v>
      </c>
      <c r="W9" s="0" t="n">
        <v>1.00750847053939</v>
      </c>
      <c r="X9" s="0" t="n">
        <v>0.994028507070586</v>
      </c>
      <c r="Y9" s="0" t="n">
        <v>0.924143175840271</v>
      </c>
      <c r="Z9" s="0" t="n">
        <v>0.921606224292203</v>
      </c>
      <c r="AA9" s="0" t="n">
        <v>0.904963328797377</v>
      </c>
      <c r="AB9" s="0" t="n">
        <v>1.14102547138128</v>
      </c>
      <c r="AC9" s="0" t="n">
        <f aca="false">0.2*S9+0.2*T9+0.2*U9+0.4*V9</f>
        <v>1.35263793762321</v>
      </c>
      <c r="AD9" s="0" t="n">
        <f aca="false">0.3*S9+0.3*U9+0.4*V9</f>
        <v>1.31467048769742</v>
      </c>
      <c r="AE9" s="5" t="n">
        <v>91</v>
      </c>
      <c r="AF9" s="5" t="n">
        <v>82</v>
      </c>
      <c r="AG9" s="1" t="n">
        <f aca="false">((S9-1)*100)-((V9-1)*100)-3*((W9-1)*100)</f>
        <v>24.9586496276521</v>
      </c>
    </row>
    <row r="10" customFormat="false" ht="12.75" hidden="false" customHeight="false" outlineLevel="0" collapsed="false">
      <c r="A10" s="1" t="s">
        <v>59</v>
      </c>
      <c r="B10" s="10" t="n">
        <v>31100</v>
      </c>
      <c r="C10" s="2" t="s">
        <v>250</v>
      </c>
      <c r="D10" s="0" t="s">
        <v>251</v>
      </c>
      <c r="E10" s="2" t="s">
        <v>39</v>
      </c>
      <c r="F10" s="7" t="n">
        <v>57568</v>
      </c>
      <c r="G10" s="8" t="n">
        <v>30.5</v>
      </c>
      <c r="H10" s="8" t="n">
        <v>31.625</v>
      </c>
      <c r="I10" s="8" t="n">
        <v>35</v>
      </c>
      <c r="J10" s="8" t="n">
        <v>43.75</v>
      </c>
      <c r="K10" s="8" t="n">
        <v>49</v>
      </c>
      <c r="L10" s="8" t="n">
        <v>48.625</v>
      </c>
      <c r="M10" s="8" t="n">
        <v>47.625</v>
      </c>
      <c r="N10" s="8" t="n">
        <v>47.625</v>
      </c>
      <c r="O10" s="8" t="n">
        <v>47.25</v>
      </c>
      <c r="P10" s="8" t="n">
        <v>53.5</v>
      </c>
      <c r="Q10" s="8" t="n">
        <v>58.875</v>
      </c>
      <c r="R10" s="8" t="n">
        <v>34</v>
      </c>
      <c r="S10" s="8" t="n">
        <v>1.61291658945118</v>
      </c>
      <c r="T10" s="0" t="n">
        <v>1.54133940081877</v>
      </c>
      <c r="U10" s="0" t="n">
        <v>1.37996059944386</v>
      </c>
      <c r="V10" s="0" t="n">
        <v>1.09582956822736</v>
      </c>
      <c r="W10" s="0" t="n">
        <v>0.978405680325942</v>
      </c>
      <c r="X10" s="0" t="n">
        <v>0.985961610526842</v>
      </c>
      <c r="Y10" s="0" t="n">
        <v>0.992138056780876</v>
      </c>
      <c r="Z10" s="0" t="n">
        <v>1.13041535509788</v>
      </c>
      <c r="AA10" s="0" t="n">
        <v>1.2513477429838</v>
      </c>
      <c r="AB10" s="0" t="n">
        <v>1.46189456349501</v>
      </c>
      <c r="AC10" s="0" t="n">
        <f aca="false">0.2*S10+0.2*T10+0.2*U10+0.4*V10</f>
        <v>1.34517514523371</v>
      </c>
      <c r="AD10" s="0" t="n">
        <f aca="false">0.3*S10+0.3*U10+0.4*V10</f>
        <v>1.33619498395946</v>
      </c>
      <c r="AE10" s="5" t="n">
        <v>87</v>
      </c>
      <c r="AF10" s="5" t="n">
        <v>83</v>
      </c>
      <c r="AG10" s="1" t="n">
        <f aca="false">((S10-1)*100)-((V10-1)*100)-3*((W10-1)*100)</f>
        <v>58.1869980246</v>
      </c>
    </row>
    <row r="11" customFormat="false" ht="12.75" hidden="false" customHeight="false" outlineLevel="0" collapsed="false">
      <c r="C11" s="2" t="s">
        <v>53</v>
      </c>
      <c r="D11" s="0" t="s">
        <v>54</v>
      </c>
      <c r="E11" s="2" t="s">
        <v>39</v>
      </c>
      <c r="F11" s="7" t="n">
        <v>47992</v>
      </c>
      <c r="G11" s="8" t="n">
        <v>23.25</v>
      </c>
      <c r="H11" s="8" t="n">
        <v>26.25</v>
      </c>
      <c r="I11" s="8" t="n">
        <v>30.5</v>
      </c>
      <c r="J11" s="8" t="n">
        <v>30.375</v>
      </c>
      <c r="K11" s="8" t="n">
        <v>36</v>
      </c>
      <c r="L11" s="8" t="n">
        <v>33.75</v>
      </c>
      <c r="M11" s="8" t="n">
        <v>34.375</v>
      </c>
      <c r="N11" s="8" t="n">
        <v>34.25</v>
      </c>
      <c r="O11" s="8" t="n">
        <v>32.75</v>
      </c>
      <c r="P11" s="8" t="n">
        <v>35.25</v>
      </c>
      <c r="Q11" s="8" t="n">
        <v>35</v>
      </c>
      <c r="R11" s="8" t="n">
        <v>38.375</v>
      </c>
      <c r="S11" s="8" t="n">
        <v>1.4942671392529</v>
      </c>
      <c r="T11" s="0" t="n">
        <v>1.31930632631803</v>
      </c>
      <c r="U11" s="0" t="n">
        <v>1.13260925376903</v>
      </c>
      <c r="V11" s="0" t="n">
        <v>1.1345804347611</v>
      </c>
      <c r="W11" s="0" t="n">
        <v>0.954869644791819</v>
      </c>
      <c r="X11" s="0" t="n">
        <v>1.01851777560953</v>
      </c>
      <c r="Y11" s="0" t="n">
        <v>0.958564125517298</v>
      </c>
      <c r="Z11" s="0" t="n">
        <v>1.03173608474672</v>
      </c>
      <c r="AA11" s="0" t="n">
        <v>1.02670908692945</v>
      </c>
      <c r="AB11" s="0" t="n">
        <v>1.13148960736413</v>
      </c>
      <c r="AC11" s="0" t="n">
        <f aca="false">0.2*S11+0.2*T11+0.2*U11+0.4*V11</f>
        <v>1.24306871777243</v>
      </c>
      <c r="AD11" s="0" t="n">
        <f aca="false">0.3*S11+0.3*U11+0.4*V11</f>
        <v>1.24189509181102</v>
      </c>
      <c r="AE11" s="5" t="n">
        <v>95</v>
      </c>
      <c r="AF11" s="5" t="n">
        <v>72</v>
      </c>
      <c r="AG11" s="1" t="n">
        <f aca="false">((S11-1)*100)-((V11-1)*100)-3*((W11-1)*100)</f>
        <v>49.5077770116345</v>
      </c>
    </row>
    <row r="12" customFormat="false" ht="12.75" hidden="false" customHeight="false" outlineLevel="0" collapsed="false">
      <c r="A12" s="1" t="s">
        <v>64</v>
      </c>
      <c r="B12" s="10" t="n">
        <v>31145</v>
      </c>
      <c r="C12" s="5" t="s">
        <v>62</v>
      </c>
      <c r="D12" s="9" t="s">
        <v>63</v>
      </c>
      <c r="E12" s="5" t="s">
        <v>35</v>
      </c>
      <c r="F12" s="7" t="n">
        <v>19589</v>
      </c>
      <c r="G12" s="8" t="n">
        <v>16.875</v>
      </c>
      <c r="H12" s="8" t="n">
        <v>13.125</v>
      </c>
      <c r="I12" s="8" t="n">
        <v>16.25</v>
      </c>
      <c r="J12" s="8" t="n">
        <v>18.25</v>
      </c>
      <c r="K12" s="8" t="n">
        <v>25.875</v>
      </c>
      <c r="L12" s="8" t="n">
        <v>26</v>
      </c>
      <c r="M12" s="8" t="n">
        <v>25.875</v>
      </c>
      <c r="N12" s="8" t="n">
        <v>26.375</v>
      </c>
      <c r="O12" s="8" t="n">
        <v>26.125</v>
      </c>
      <c r="P12" s="8" t="n">
        <v>13.875</v>
      </c>
      <c r="Q12" s="8" t="n">
        <v>14.5</v>
      </c>
      <c r="R12" s="8" t="n">
        <v>15.875</v>
      </c>
      <c r="S12" s="8" t="n">
        <v>1.55752521505952</v>
      </c>
      <c r="T12" s="0" t="n">
        <v>1.99406567305568</v>
      </c>
      <c r="U12" s="0" t="n">
        <v>1.60324600739646</v>
      </c>
      <c r="V12" s="0" t="n">
        <v>1.42157385437039</v>
      </c>
      <c r="W12" s="0" t="n">
        <v>1.00264650852024</v>
      </c>
      <c r="X12" s="0" t="n">
        <v>0.995183018215298</v>
      </c>
      <c r="Y12" s="0" t="n">
        <v>0.990522290945446</v>
      </c>
      <c r="Z12" s="0" t="n">
        <v>1.054641416467</v>
      </c>
      <c r="AA12" s="0" t="n">
        <v>1.1051787284098</v>
      </c>
      <c r="AB12" s="0" t="n">
        <v>1.21643910153738</v>
      </c>
      <c r="AC12" s="0" t="n">
        <f aca="false">0.2*S12+0.2*T12+0.2*U12+0.4*V12</f>
        <v>1.59959692085049</v>
      </c>
      <c r="AD12" s="0" t="n">
        <f aca="false">0.3*S12+0.3*U12+0.4*V12</f>
        <v>1.51686090848495</v>
      </c>
      <c r="AE12" s="5" t="n">
        <v>95</v>
      </c>
      <c r="AF12" s="5" t="n">
        <v>94</v>
      </c>
      <c r="AG12" s="1" t="n">
        <f aca="false">((S12-1)*100)-((V12-1)*100)-3*((W12-1)*100)</f>
        <v>12.8011835128394</v>
      </c>
    </row>
    <row r="13" customFormat="false" ht="12.75" hidden="false" customHeight="false" outlineLevel="0" collapsed="false">
      <c r="A13" s="1" t="s">
        <v>67</v>
      </c>
      <c r="B13" s="10" t="n">
        <v>31208</v>
      </c>
      <c r="C13" s="2" t="s">
        <v>296</v>
      </c>
      <c r="D13" s="0" t="s">
        <v>297</v>
      </c>
      <c r="E13" s="2" t="s">
        <v>39</v>
      </c>
      <c r="F13" s="7" t="n">
        <v>53524</v>
      </c>
      <c r="G13" s="8" t="n">
        <v>17.5</v>
      </c>
      <c r="H13" s="8" t="n">
        <v>17.375</v>
      </c>
      <c r="I13" s="8" t="n">
        <v>19</v>
      </c>
      <c r="J13" s="8" t="n">
        <v>19.25</v>
      </c>
      <c r="K13" s="8" t="n">
        <v>24.75</v>
      </c>
      <c r="L13" s="8" t="n">
        <v>26.25</v>
      </c>
      <c r="M13" s="8" t="n">
        <v>26.125</v>
      </c>
      <c r="N13" s="8" t="n">
        <v>26.5</v>
      </c>
      <c r="O13" s="8" t="n">
        <v>21.75</v>
      </c>
      <c r="P13" s="8" t="n">
        <v>24.375</v>
      </c>
      <c r="Q13" s="8" t="n">
        <v>22.75</v>
      </c>
      <c r="R13" s="8" t="n">
        <v>38.25</v>
      </c>
      <c r="S13" s="8" t="n">
        <v>1.52395134955489</v>
      </c>
      <c r="T13" s="0" t="n">
        <v>1.52556197518633</v>
      </c>
      <c r="U13" s="0" t="n">
        <v>1.38752333950355</v>
      </c>
      <c r="V13" s="0" t="n">
        <v>1.36306793480446</v>
      </c>
      <c r="W13" s="0" t="n">
        <v>1.05555858886632</v>
      </c>
      <c r="X13" s="0" t="n">
        <v>0.995237565443912</v>
      </c>
      <c r="Y13" s="0" t="n">
        <v>0.820757594415392</v>
      </c>
      <c r="Z13" s="0" t="n">
        <v>0.92376030261395</v>
      </c>
      <c r="AA13" s="0" t="n">
        <v>0.866001531413195</v>
      </c>
      <c r="AB13" s="0" t="n">
        <v>1.46750304826243</v>
      </c>
      <c r="AC13" s="0" t="n">
        <f aca="false">0.2*S13+0.2*T13+0.2*U13+0.4*V13</f>
        <v>1.43263450677074</v>
      </c>
      <c r="AD13" s="0" t="n">
        <f aca="false">0.3*S13+0.3*U13+0.4*V13</f>
        <v>1.41866958063932</v>
      </c>
      <c r="AE13" s="5" t="n">
        <v>81</v>
      </c>
      <c r="AF13" s="5" t="n">
        <v>88</v>
      </c>
      <c r="AG13" s="1" t="n">
        <f aca="false">((S13-1)*100)-((V13-1)*100)-3*((W13-1)*100)</f>
        <v>-0.579235184851928</v>
      </c>
    </row>
    <row r="14" customFormat="false" ht="12.75" hidden="false" customHeight="false" outlineLevel="0" collapsed="false">
      <c r="A14" s="1" t="s">
        <v>70</v>
      </c>
      <c r="B14" s="10" t="n">
        <v>31299</v>
      </c>
      <c r="C14" s="2" t="s">
        <v>252</v>
      </c>
      <c r="D14" s="0" t="s">
        <v>253</v>
      </c>
      <c r="E14" s="2" t="s">
        <v>39</v>
      </c>
      <c r="F14" s="3" t="n">
        <v>11105</v>
      </c>
      <c r="G14" s="8" t="n">
        <v>17</v>
      </c>
      <c r="H14" s="8" t="n">
        <v>16.75</v>
      </c>
      <c r="I14" s="8" t="n">
        <v>19.25</v>
      </c>
      <c r="J14" s="8" t="n">
        <v>20.625</v>
      </c>
      <c r="K14" s="8" t="n">
        <v>24.75</v>
      </c>
      <c r="L14" s="8" t="n">
        <v>26.125</v>
      </c>
      <c r="M14" s="8" t="n">
        <v>25</v>
      </c>
      <c r="N14" s="8" t="n">
        <v>25</v>
      </c>
      <c r="O14" s="8" t="n">
        <v>23</v>
      </c>
      <c r="P14" s="8" t="n">
        <v>27.625</v>
      </c>
      <c r="Q14" s="8" t="n">
        <v>24.75</v>
      </c>
      <c r="R14" s="8" t="n">
        <v>30.375</v>
      </c>
      <c r="S14" s="8" t="n">
        <v>1.51638717965664</v>
      </c>
      <c r="T14" s="0" t="n">
        <v>1.53905118572411</v>
      </c>
      <c r="U14" s="0" t="n">
        <v>1.31725120144526</v>
      </c>
      <c r="V14" s="0" t="n">
        <v>1.22943676706652</v>
      </c>
      <c r="W14" s="0" t="n">
        <v>1.01708164681341</v>
      </c>
      <c r="X14" s="0" t="n">
        <v>0.963574539624623</v>
      </c>
      <c r="Y14" s="0" t="n">
        <v>0.920010894872721</v>
      </c>
      <c r="Z14" s="0" t="n">
        <v>1.11234896941413</v>
      </c>
      <c r="AA14" s="0" t="n">
        <v>1.00343719865977</v>
      </c>
      <c r="AB14" s="0" t="n">
        <v>1.2499569709031</v>
      </c>
      <c r="AC14" s="0" t="n">
        <f aca="false">0.2*S14+0.2*T14+0.2*U14+0.4*V14</f>
        <v>1.36631262019181</v>
      </c>
      <c r="AD14" s="0" t="n">
        <f aca="false">0.3*S14+0.3*U14+0.4*V14</f>
        <v>1.34186622115718</v>
      </c>
      <c r="AE14" s="5" t="n">
        <v>48</v>
      </c>
      <c r="AF14" s="5" t="n">
        <v>81</v>
      </c>
      <c r="AG14" s="1" t="n">
        <f aca="false">((S14-1)*100)-((V14-1)*100)-3*((W14-1)*100)</f>
        <v>23.5705472149876</v>
      </c>
    </row>
    <row r="15" customFormat="false" ht="12.75" hidden="false" customHeight="false" outlineLevel="0" collapsed="false">
      <c r="A15" s="1" t="s">
        <v>73</v>
      </c>
      <c r="B15" s="10" t="n">
        <v>31481</v>
      </c>
      <c r="C15" s="5" t="s">
        <v>74</v>
      </c>
      <c r="D15" s="9" t="s">
        <v>75</v>
      </c>
      <c r="E15" s="5" t="s">
        <v>58</v>
      </c>
      <c r="F15" s="7" t="n">
        <v>52652</v>
      </c>
      <c r="G15" s="8" t="n">
        <v>22.625</v>
      </c>
      <c r="H15" s="8" t="n">
        <v>23.75</v>
      </c>
      <c r="I15" s="8" t="n">
        <v>29.875</v>
      </c>
      <c r="J15" s="8" t="n">
        <v>27</v>
      </c>
      <c r="K15" s="8" t="n">
        <v>34</v>
      </c>
      <c r="L15" s="8" t="n">
        <v>36.25</v>
      </c>
      <c r="M15" s="8" t="n">
        <v>37.5</v>
      </c>
      <c r="N15" s="8" t="n">
        <v>38.5</v>
      </c>
      <c r="O15" s="8" t="n">
        <v>34.75</v>
      </c>
      <c r="P15" s="8" t="n">
        <v>27.25</v>
      </c>
      <c r="Q15" s="8" t="n">
        <v>25</v>
      </c>
      <c r="R15" s="8" t="n">
        <v>18.875</v>
      </c>
      <c r="S15" s="8" t="n">
        <v>1.66908277405613</v>
      </c>
      <c r="T15" s="0" t="n">
        <v>1.58689693495508</v>
      </c>
      <c r="U15" s="0" t="n">
        <v>1.25945818479123</v>
      </c>
      <c r="V15" s="0" t="n">
        <v>1.39128966420186</v>
      </c>
      <c r="W15" s="0" t="n">
        <v>1.10481364255635</v>
      </c>
      <c r="X15" s="0" t="n">
        <v>1.03448017765311</v>
      </c>
      <c r="Y15" s="0" t="n">
        <v>0.902580908636753</v>
      </c>
      <c r="Z15" s="0" t="n">
        <v>1.06320971270387</v>
      </c>
      <c r="AA15" s="0" t="n">
        <v>0.976944557712546</v>
      </c>
      <c r="AB15" s="0" t="n">
        <v>0.740944206236839</v>
      </c>
      <c r="AC15" s="0" t="n">
        <f aca="false">0.2*S15+0.2*T15+0.2*U15+0.4*V15</f>
        <v>1.45960344444123</v>
      </c>
      <c r="AD15" s="0" t="n">
        <f aca="false">0.3*S15+0.3*U15+0.4*V15</f>
        <v>1.43507815333495</v>
      </c>
      <c r="AE15" s="5" t="n">
        <v>97</v>
      </c>
      <c r="AF15" s="5" t="n">
        <v>88</v>
      </c>
      <c r="AG15" s="1" t="n">
        <f aca="false">((S15-1)*100)-((V15-1)*100)-3*((W15-1)*100)</f>
        <v>-3.6647817814778</v>
      </c>
    </row>
    <row r="16" customFormat="false" ht="12.75" hidden="false" customHeight="false" outlineLevel="0" collapsed="false">
      <c r="C16" s="2" t="s">
        <v>254</v>
      </c>
      <c r="D16" s="0" t="s">
        <v>255</v>
      </c>
      <c r="E16" s="2" t="s">
        <v>39</v>
      </c>
      <c r="F16" s="7" t="n">
        <v>47896</v>
      </c>
      <c r="G16" s="8" t="n">
        <v>49</v>
      </c>
      <c r="H16" s="8" t="n">
        <v>24</v>
      </c>
      <c r="I16" s="8" t="n">
        <v>27.5</v>
      </c>
      <c r="J16" s="8" t="n">
        <v>32.125</v>
      </c>
      <c r="K16" s="8" t="n">
        <v>37.75</v>
      </c>
      <c r="L16" s="8" t="n">
        <v>38.25</v>
      </c>
      <c r="M16" s="8" t="n">
        <v>40.25</v>
      </c>
      <c r="N16" s="8" t="n">
        <v>39.625</v>
      </c>
      <c r="O16" s="8" t="n">
        <v>38.125</v>
      </c>
      <c r="P16" s="8" t="n">
        <v>40.5</v>
      </c>
      <c r="Q16" s="8" t="n">
        <v>39</v>
      </c>
      <c r="R16" s="8" t="n">
        <v>50</v>
      </c>
      <c r="S16" s="8" t="n">
        <v>1.33658726882289</v>
      </c>
      <c r="T16" s="0" t="n">
        <v>1.78521759335589</v>
      </c>
      <c r="U16" s="0" t="n">
        <v>1.52169176478713</v>
      </c>
      <c r="V16" s="0" t="n">
        <v>1.27530348298393</v>
      </c>
      <c r="W16" s="0" t="n">
        <v>1.06624623550568</v>
      </c>
      <c r="X16" s="0" t="n">
        <v>1.05229042635977</v>
      </c>
      <c r="Y16" s="0" t="n">
        <v>0.977792751303267</v>
      </c>
      <c r="Z16" s="0" t="n">
        <v>1.05461939035378</v>
      </c>
      <c r="AA16" s="0" t="n">
        <v>1.03170087890258</v>
      </c>
      <c r="AB16" s="0" t="n">
        <v>1.35877630915831</v>
      </c>
      <c r="AC16" s="0" t="n">
        <f aca="false">0.2*S16+0.2*T16+0.2*U16+0.4*V16</f>
        <v>1.43882071858676</v>
      </c>
      <c r="AD16" s="0" t="n">
        <f aca="false">0.3*S16+0.3*U16+0.4*V16</f>
        <v>1.36760510327658</v>
      </c>
      <c r="AE16" s="5" t="n">
        <v>70</v>
      </c>
      <c r="AF16" s="5" t="n">
        <v>83</v>
      </c>
      <c r="AG16" s="1" t="n">
        <f aca="false">((S16-1)*100)-((V16-1)*100)-3*((W16-1)*100)</f>
        <v>-13.7454920678084</v>
      </c>
    </row>
    <row r="17" customFormat="false" ht="12.75" hidden="false" customHeight="false" outlineLevel="0" collapsed="false">
      <c r="C17" s="2" t="s">
        <v>298</v>
      </c>
      <c r="D17" s="0" t="s">
        <v>299</v>
      </c>
      <c r="E17" s="2" t="s">
        <v>39</v>
      </c>
      <c r="F17" s="7" t="n">
        <v>11260</v>
      </c>
      <c r="G17" s="8" t="n">
        <v>28.25</v>
      </c>
      <c r="H17" s="8" t="n">
        <v>24.875</v>
      </c>
      <c r="I17" s="8" t="n">
        <v>29</v>
      </c>
      <c r="J17" s="8" t="n">
        <v>27.5</v>
      </c>
      <c r="K17" s="8" t="n">
        <v>32.75</v>
      </c>
      <c r="L17" s="8" t="n">
        <v>32.375</v>
      </c>
      <c r="M17" s="8" t="n">
        <v>33.5</v>
      </c>
      <c r="N17" s="8" t="n">
        <v>32.875</v>
      </c>
      <c r="O17" s="8" t="n">
        <v>34.75</v>
      </c>
      <c r="P17" s="8" t="n">
        <v>36.625</v>
      </c>
      <c r="Q17" s="8" t="n">
        <v>38.625</v>
      </c>
      <c r="R17" s="8" t="n">
        <v>40</v>
      </c>
      <c r="S17" s="8" t="n">
        <v>1.22342610063641</v>
      </c>
      <c r="T17" s="0" t="n">
        <v>1.38149052638734</v>
      </c>
      <c r="U17" s="0" t="n">
        <v>1.1750396757927</v>
      </c>
      <c r="V17" s="0" t="n">
        <v>1.22859144308377</v>
      </c>
      <c r="W17" s="0" t="n">
        <v>1.02289065425143</v>
      </c>
      <c r="X17" s="0" t="n">
        <v>1.03475515060221</v>
      </c>
      <c r="Y17" s="0" t="n">
        <v>1.06507196818882</v>
      </c>
      <c r="Z17" s="0" t="n">
        <v>1.12257100102286</v>
      </c>
      <c r="AA17" s="0" t="n">
        <v>1.19194221279258</v>
      </c>
      <c r="AB17" s="0" t="n">
        <v>1.87475526689231</v>
      </c>
      <c r="AC17" s="0" t="n">
        <f aca="false">0.2*S17+0.2*T17+0.2*U17+0.4*V17</f>
        <v>1.2474278377968</v>
      </c>
      <c r="AD17" s="0" t="n">
        <f aca="false">0.3*S17+0.3*U17+0.4*V17</f>
        <v>1.21097631016224</v>
      </c>
      <c r="AE17" s="5" t="n">
        <v>67</v>
      </c>
      <c r="AF17" s="5" t="n">
        <v>72</v>
      </c>
      <c r="AG17" s="1" t="n">
        <f aca="false">((S17-1)*100)-((V17-1)*100)-3*((W17-1)*100)</f>
        <v>-7.38373052016559</v>
      </c>
    </row>
    <row r="18" customFormat="false" ht="12.75" hidden="false" customHeight="false" outlineLevel="0" collapsed="false">
      <c r="C18" s="2" t="s">
        <v>78</v>
      </c>
      <c r="D18" s="0" t="s">
        <v>79</v>
      </c>
      <c r="E18" s="2" t="s">
        <v>35</v>
      </c>
      <c r="F18" s="7" t="n">
        <v>23705</v>
      </c>
      <c r="G18" s="8" t="n">
        <v>14.875</v>
      </c>
      <c r="H18" s="8" t="n">
        <v>13</v>
      </c>
      <c r="I18" s="8" t="n">
        <v>15.75</v>
      </c>
      <c r="J18" s="8" t="n">
        <v>18.625</v>
      </c>
      <c r="K18" s="8" t="n">
        <v>22.5</v>
      </c>
      <c r="L18" s="8" t="n">
        <v>20.875</v>
      </c>
      <c r="M18" s="8" t="n">
        <v>20.125</v>
      </c>
      <c r="N18" s="8" t="n">
        <v>20.375</v>
      </c>
      <c r="O18" s="8" t="n">
        <v>20.625</v>
      </c>
      <c r="P18" s="8" t="n">
        <v>20.5</v>
      </c>
      <c r="Q18" s="8" t="n">
        <v>22.125</v>
      </c>
      <c r="R18" s="8" t="n">
        <v>25.125</v>
      </c>
      <c r="S18" s="8" t="n">
        <v>1.40722387814081</v>
      </c>
      <c r="T18" s="0" t="n">
        <v>1.59228893487538</v>
      </c>
      <c r="U18" s="0" t="n">
        <v>1.30138511984128</v>
      </c>
      <c r="V18" s="0" t="n">
        <v>1.08956424377287</v>
      </c>
      <c r="W18" s="0" t="n">
        <v>0.901901785400495</v>
      </c>
      <c r="X18" s="0" t="n">
        <v>0.964071481363273</v>
      </c>
      <c r="Y18" s="0" t="n">
        <v>1.01227394350331</v>
      </c>
      <c r="Z18" s="0" t="n">
        <v>1.01485630528013</v>
      </c>
      <c r="AA18" s="0" t="n">
        <v>1.10551974287311</v>
      </c>
      <c r="AB18" s="0" t="n">
        <v>1.28127716734173</v>
      </c>
      <c r="AC18" s="0" t="n">
        <f aca="false">0.2*S18+0.2*T18+0.2*U18+0.4*V18</f>
        <v>1.29600528408064</v>
      </c>
      <c r="AD18" s="0" t="n">
        <f aca="false">0.3*S18+0.3*U18+0.4*V18</f>
        <v>1.24840839690377</v>
      </c>
      <c r="AE18" s="5" t="n">
        <v>90</v>
      </c>
      <c r="AF18" s="5" t="n">
        <v>73</v>
      </c>
      <c r="AG18" s="1" t="n">
        <f aca="false">((S18-1)*100)-((V18-1)*100)-3*((W18-1)*100)</f>
        <v>61.1954278166463</v>
      </c>
    </row>
    <row r="19" customFormat="false" ht="12.75" hidden="false" customHeight="false" outlineLevel="0" collapsed="false">
      <c r="C19" s="2" t="s">
        <v>300</v>
      </c>
      <c r="D19" s="0" t="s">
        <v>301</v>
      </c>
      <c r="E19" s="2" t="s">
        <v>39</v>
      </c>
      <c r="F19" s="7" t="n">
        <v>15712</v>
      </c>
      <c r="G19" s="8" t="n">
        <v>31</v>
      </c>
      <c r="H19" s="8" t="n">
        <v>32.375</v>
      </c>
      <c r="I19" s="8" t="n">
        <v>32.875</v>
      </c>
      <c r="J19" s="8" t="n">
        <v>33.625</v>
      </c>
      <c r="K19" s="8" t="n">
        <v>40.25</v>
      </c>
      <c r="L19" s="8" t="n">
        <v>42.5</v>
      </c>
      <c r="M19" s="8" t="n">
        <v>44.25</v>
      </c>
      <c r="N19" s="8" t="n">
        <v>22.25</v>
      </c>
      <c r="O19" s="8" t="n">
        <v>22.125</v>
      </c>
      <c r="P19" s="8" t="n">
        <v>20.125</v>
      </c>
      <c r="Q19" s="8" t="n">
        <v>23.875</v>
      </c>
      <c r="R19" s="8" t="n">
        <v>34.5</v>
      </c>
      <c r="S19" s="8" t="n">
        <v>1.4736647503696</v>
      </c>
      <c r="T19" s="0" t="n">
        <v>1.39958343027065</v>
      </c>
      <c r="U19" s="0" t="n">
        <v>1.36853355781667</v>
      </c>
      <c r="V19" s="0" t="n">
        <v>1.3263531012076</v>
      </c>
      <c r="W19" s="0" t="n">
        <v>1.10803936284802</v>
      </c>
      <c r="X19" s="0" t="n">
        <v>1.04117651521687</v>
      </c>
      <c r="Y19" s="0" t="n">
        <v>0.994363660207355</v>
      </c>
      <c r="Z19" s="0" t="n">
        <v>0.911380249109203</v>
      </c>
      <c r="AA19" s="0" t="n">
        <v>1.08866304711782</v>
      </c>
      <c r="AB19" s="0" t="n">
        <v>1.59477479528046</v>
      </c>
      <c r="AC19" s="0" t="n">
        <f aca="false">0.2*S19+0.2*T19+0.2*U19+0.4*V19</f>
        <v>1.37889758817442</v>
      </c>
      <c r="AD19" s="0" t="n">
        <f aca="false">0.3*S19+0.3*U19+0.4*V19</f>
        <v>1.38320073293892</v>
      </c>
      <c r="AE19" s="5" t="n">
        <v>95</v>
      </c>
      <c r="AF19" s="5" t="n">
        <v>81</v>
      </c>
      <c r="AG19" s="1" t="n">
        <f aca="false">((S19-1)*100)-((V19-1)*100)-3*((W19-1)*100)</f>
        <v>-17.6806439382057</v>
      </c>
    </row>
    <row r="20" customFormat="false" ht="12.75" hidden="false" customHeight="false" outlineLevel="0" collapsed="false">
      <c r="C20" s="2" t="s">
        <v>80</v>
      </c>
      <c r="D20" s="0" t="s">
        <v>81</v>
      </c>
      <c r="E20" s="2" t="s">
        <v>35</v>
      </c>
      <c r="F20" s="7" t="n">
        <v>25022</v>
      </c>
      <c r="G20" s="8" t="n">
        <v>20.25</v>
      </c>
      <c r="H20" s="8" t="n">
        <v>19.5</v>
      </c>
      <c r="I20" s="8" t="n">
        <v>25.75</v>
      </c>
      <c r="J20" s="8" t="n">
        <v>19.875</v>
      </c>
      <c r="K20" s="8" t="n">
        <v>23.625</v>
      </c>
      <c r="L20" s="8" t="n">
        <v>26</v>
      </c>
      <c r="M20" s="8" t="n">
        <v>24.25</v>
      </c>
      <c r="N20" s="8" t="n">
        <v>24.625</v>
      </c>
      <c r="O20" s="8" t="n">
        <v>25.375</v>
      </c>
      <c r="P20" s="8" t="n">
        <v>30.625</v>
      </c>
      <c r="Q20" s="8" t="n">
        <v>20.125</v>
      </c>
      <c r="R20" s="8" t="n">
        <v>25.875</v>
      </c>
      <c r="S20" s="8" t="n">
        <v>1.80784813108083</v>
      </c>
      <c r="T20" s="0" t="n">
        <v>1.8735447621437</v>
      </c>
      <c r="U20" s="0" t="n">
        <v>1.41660199234735</v>
      </c>
      <c r="V20" s="0" t="n">
        <v>1.22353770398421</v>
      </c>
      <c r="W20" s="0" t="n">
        <v>1.0277366268041</v>
      </c>
      <c r="X20" s="0" t="n">
        <v>0.933846754167104</v>
      </c>
      <c r="Y20" s="0" t="n">
        <v>1.03044540897843</v>
      </c>
      <c r="Z20" s="0" t="n">
        <v>1.2449032874942</v>
      </c>
      <c r="AA20" s="0" t="n">
        <v>1.2290721970037</v>
      </c>
      <c r="AB20" s="0" t="n">
        <v>1.58444707011029</v>
      </c>
      <c r="AC20" s="0" t="n">
        <f aca="false">0.2*S20+0.2*T20+0.2*U20+0.4*V20</f>
        <v>1.50901405870806</v>
      </c>
      <c r="AD20" s="0" t="n">
        <f aca="false">0.3*S20+0.3*U20+0.4*V20</f>
        <v>1.45675011862214</v>
      </c>
      <c r="AE20" s="5" t="n">
        <v>94</v>
      </c>
      <c r="AF20" s="5" t="n">
        <v>92</v>
      </c>
      <c r="AG20" s="1" t="n">
        <f aca="false">((S20-1)*100)-((V20-1)*100)-3*((W20-1)*100)</f>
        <v>50.110054668432</v>
      </c>
    </row>
    <row r="21" customFormat="false" ht="12.75" hidden="false" customHeight="false" outlineLevel="0" collapsed="false">
      <c r="C21" s="2" t="s">
        <v>82</v>
      </c>
      <c r="D21" s="0" t="s">
        <v>83</v>
      </c>
      <c r="E21" s="2" t="s">
        <v>42</v>
      </c>
      <c r="F21" s="3" t="n">
        <v>25137</v>
      </c>
      <c r="G21" s="8" t="n">
        <v>61</v>
      </c>
      <c r="H21" s="8" t="n">
        <v>54</v>
      </c>
      <c r="I21" s="8" t="n">
        <v>59.5</v>
      </c>
      <c r="J21" s="8" t="n">
        <v>70.5</v>
      </c>
      <c r="K21" s="8" t="n">
        <v>76.5</v>
      </c>
      <c r="L21" s="8" t="n">
        <v>77</v>
      </c>
      <c r="M21" s="8" t="n">
        <v>77.75</v>
      </c>
      <c r="N21" s="8" t="n">
        <v>77.75</v>
      </c>
      <c r="O21" s="8" t="n">
        <v>77.5</v>
      </c>
      <c r="P21" s="8" t="n">
        <v>78.25</v>
      </c>
      <c r="Q21" s="8" t="n">
        <v>82</v>
      </c>
      <c r="R21" s="8" t="n">
        <v>103</v>
      </c>
      <c r="S21" s="8" t="n">
        <v>1.31330291344018</v>
      </c>
      <c r="T21" s="0" t="n">
        <v>1.47193012644222</v>
      </c>
      <c r="U21" s="0" t="n">
        <v>1.32591053158461</v>
      </c>
      <c r="V21" s="0" t="n">
        <v>1.11073914943934</v>
      </c>
      <c r="W21" s="0" t="n">
        <v>1.01633991804937</v>
      </c>
      <c r="X21" s="0" t="n">
        <v>1.0097409627</v>
      </c>
      <c r="Y21" s="0" t="n">
        <v>1.00360846794514</v>
      </c>
      <c r="Z21" s="0" t="n">
        <v>1.01330608682255</v>
      </c>
      <c r="AA21" s="0" t="n">
        <v>1.0695904765308</v>
      </c>
      <c r="AB21" s="0" t="n">
        <v>1.35975007363764</v>
      </c>
      <c r="AC21" s="0" t="n">
        <f aca="false">0.2*S21+0.2*T21+0.2*U21+0.4*V21</f>
        <v>1.26652437406914</v>
      </c>
      <c r="AD21" s="0" t="n">
        <f aca="false">0.3*S21+0.3*U21+0.4*V21</f>
        <v>1.23605969328317</v>
      </c>
      <c r="AE21" s="5" t="n">
        <v>84</v>
      </c>
      <c r="AF21" s="5" t="n">
        <v>74</v>
      </c>
      <c r="AG21" s="1" t="n">
        <f aca="false">((S21-1)*100)-((V21-1)*100)-3*((W21-1)*100)</f>
        <v>15.3544009852721</v>
      </c>
    </row>
    <row r="22" customFormat="false" ht="12.75" hidden="false" customHeight="false" outlineLevel="0" collapsed="false">
      <c r="C22" s="2" t="s">
        <v>302</v>
      </c>
      <c r="D22" s="0" t="s">
        <v>303</v>
      </c>
      <c r="E22" s="2" t="s">
        <v>39</v>
      </c>
      <c r="F22" s="7" t="n">
        <v>28564</v>
      </c>
      <c r="G22" s="8" t="n">
        <v>25</v>
      </c>
      <c r="H22" s="8" t="n">
        <v>25.875</v>
      </c>
      <c r="I22" s="8" t="n">
        <v>31.875</v>
      </c>
      <c r="J22" s="8" t="n">
        <v>32.375</v>
      </c>
      <c r="K22" s="8" t="n">
        <v>36.875</v>
      </c>
      <c r="L22" s="8" t="n">
        <v>36.875</v>
      </c>
      <c r="M22" s="8" t="n">
        <v>39.5</v>
      </c>
      <c r="N22" s="8" t="n">
        <v>40</v>
      </c>
      <c r="O22" s="8" t="n">
        <v>35.125</v>
      </c>
      <c r="P22" s="8" t="n">
        <v>31.75</v>
      </c>
      <c r="Q22" s="8" t="n">
        <v>33.25</v>
      </c>
      <c r="R22" s="8" t="n">
        <v>40.125</v>
      </c>
      <c r="S22" s="8" t="n">
        <v>1.63624392582874</v>
      </c>
      <c r="T22" s="0" t="n">
        <v>1.56516219900136</v>
      </c>
      <c r="U22" s="0" t="n">
        <v>1.25857471682743</v>
      </c>
      <c r="V22" s="0" t="n">
        <v>1.22956439767893</v>
      </c>
      <c r="W22" s="0" t="n">
        <v>1.07120550406896</v>
      </c>
      <c r="X22" s="0" t="n">
        <v>1.07119588636884</v>
      </c>
      <c r="Y22" s="0" t="n">
        <v>0.884087194846489</v>
      </c>
      <c r="Z22" s="0" t="n">
        <v>0.799142131803829</v>
      </c>
      <c r="AA22" s="0" t="n">
        <v>0.843361954984343</v>
      </c>
      <c r="AB22" s="0" t="n">
        <v>1.03361710410735</v>
      </c>
      <c r="AC22" s="0" t="n">
        <f aca="false">0.2*S22+0.2*T22+0.2*U22+0.4*V22</f>
        <v>1.38382192740308</v>
      </c>
      <c r="AD22" s="0" t="n">
        <f aca="false">0.3*S22+0.3*U22+0.4*V22</f>
        <v>1.36027135186842</v>
      </c>
      <c r="AE22" s="5" t="n">
        <v>56</v>
      </c>
      <c r="AF22" s="5" t="n">
        <v>84</v>
      </c>
      <c r="AG22" s="1" t="n">
        <f aca="false">((S22-1)*100)-((V22-1)*100)-3*((W22-1)*100)</f>
        <v>19.3063015942918</v>
      </c>
    </row>
    <row r="23" customFormat="false" ht="12.75" hidden="false" customHeight="false" outlineLevel="0" collapsed="false">
      <c r="C23" s="5" t="s">
        <v>90</v>
      </c>
      <c r="D23" s="9" t="s">
        <v>91</v>
      </c>
      <c r="E23" s="5" t="s">
        <v>39</v>
      </c>
      <c r="F23" s="7" t="n">
        <v>64207</v>
      </c>
      <c r="G23" s="8" t="n">
        <v>31</v>
      </c>
      <c r="H23" s="8" t="n">
        <v>31.5</v>
      </c>
      <c r="I23" s="8" t="n">
        <v>44.875</v>
      </c>
      <c r="J23" s="8" t="n">
        <v>40.75</v>
      </c>
      <c r="K23" s="8" t="n">
        <v>26</v>
      </c>
      <c r="L23" s="8" t="n">
        <v>29</v>
      </c>
      <c r="M23" s="8" t="n">
        <v>31</v>
      </c>
      <c r="N23" s="8" t="n">
        <v>30.125</v>
      </c>
      <c r="O23" s="8" t="n">
        <v>25.125</v>
      </c>
      <c r="P23" s="8" t="n">
        <v>24.5</v>
      </c>
      <c r="Q23" s="8" t="n">
        <v>17.375</v>
      </c>
      <c r="R23" s="8" t="n">
        <v>14.375</v>
      </c>
      <c r="S23" s="8" t="n">
        <v>1.99993264297161</v>
      </c>
      <c r="T23" s="0" t="n">
        <v>1.96828044308734</v>
      </c>
      <c r="U23" s="0" t="n">
        <v>1.38159335031399</v>
      </c>
      <c r="V23" s="0" t="n">
        <v>1.5214570577258</v>
      </c>
      <c r="W23" s="0" t="n">
        <v>1.19228966954789</v>
      </c>
      <c r="X23" s="0" t="n">
        <v>1.06895853380563</v>
      </c>
      <c r="Y23" s="0" t="n">
        <v>0.834039390174837</v>
      </c>
      <c r="Z23" s="0" t="n">
        <v>0.81327515285017</v>
      </c>
      <c r="AA23" s="0" t="n">
        <v>0.576750305338993</v>
      </c>
      <c r="AB23" s="0" t="n">
        <v>0.47717958118616</v>
      </c>
      <c r="AC23" s="0" t="n">
        <f aca="false">0.2*S23+0.2*T23+0.2*U23+0.4*V23</f>
        <v>1.67854411036491</v>
      </c>
      <c r="AD23" s="0" t="n">
        <f aca="false">0.3*S23+0.3*U23+0.4*V23</f>
        <v>1.623040621076</v>
      </c>
      <c r="AE23" s="5" t="n">
        <v>99</v>
      </c>
      <c r="AF23" s="5" t="n">
        <v>95</v>
      </c>
      <c r="AG23" s="1" t="n">
        <f aca="false">((S23-1)*100)-((V23-1)*100)-3*((W23-1)*100)</f>
        <v>-9.8393423397869</v>
      </c>
    </row>
    <row r="24" customFormat="false" ht="12.75" hidden="false" customHeight="false" outlineLevel="0" collapsed="false">
      <c r="C24" s="2" t="s">
        <v>96</v>
      </c>
      <c r="D24" s="0" t="s">
        <v>97</v>
      </c>
      <c r="E24" s="2" t="s">
        <v>39</v>
      </c>
      <c r="F24" s="7" t="n">
        <v>26112</v>
      </c>
      <c r="G24" s="8" t="n">
        <v>35.625</v>
      </c>
      <c r="H24" s="8" t="n">
        <v>31.875</v>
      </c>
      <c r="I24" s="8" t="n">
        <v>33.25</v>
      </c>
      <c r="J24" s="8" t="n">
        <v>37.75</v>
      </c>
      <c r="K24" s="8" t="n">
        <v>42.5</v>
      </c>
      <c r="L24" s="8" t="n">
        <v>45</v>
      </c>
      <c r="M24" s="8" t="n">
        <v>47.375</v>
      </c>
      <c r="N24" s="8" t="n">
        <v>46.875</v>
      </c>
      <c r="O24" s="8" t="n">
        <v>43.75</v>
      </c>
      <c r="P24" s="8" t="n">
        <v>48.625</v>
      </c>
      <c r="Q24" s="8" t="n">
        <v>44.375</v>
      </c>
      <c r="R24" s="8" t="n">
        <v>41.5</v>
      </c>
      <c r="S24" s="8" t="n">
        <v>1.35305015131695</v>
      </c>
      <c r="T24" s="0" t="n">
        <v>1.50581698140086</v>
      </c>
      <c r="U24" s="0" t="n">
        <v>1.43686665006506</v>
      </c>
      <c r="V24" s="0" t="n">
        <v>1.26067374393847</v>
      </c>
      <c r="W24" s="0" t="n">
        <v>1.11470432837421</v>
      </c>
      <c r="X24" s="0" t="n">
        <v>1.0527849492268</v>
      </c>
      <c r="Y24" s="0" t="n">
        <v>0.93333663544604</v>
      </c>
      <c r="Z24" s="0" t="n">
        <v>1.04244936141558</v>
      </c>
      <c r="AA24" s="0" t="n">
        <v>0.956170641292652</v>
      </c>
      <c r="AB24" s="0" t="n">
        <v>0.905238261642095</v>
      </c>
      <c r="AC24" s="0" t="n">
        <f aca="false">0.2*S24+0.2*T24+0.2*U24+0.4*V24</f>
        <v>1.36341625413196</v>
      </c>
      <c r="AD24" s="0" t="n">
        <f aca="false">0.3*S24+0.3*U24+0.4*V24</f>
        <v>1.34124453798999</v>
      </c>
      <c r="AE24" s="5" t="n">
        <v>74</v>
      </c>
      <c r="AF24" s="5" t="n">
        <v>82</v>
      </c>
      <c r="AG24" s="1" t="n">
        <f aca="false">((S24-1)*100)-((V24-1)*100)-3*((W24-1)*100)</f>
        <v>-25.1736577744162</v>
      </c>
    </row>
    <row r="25" customFormat="false" ht="12.75" hidden="false" customHeight="false" outlineLevel="0" collapsed="false">
      <c r="C25" s="2" t="s">
        <v>98</v>
      </c>
      <c r="D25" s="0" t="s">
        <v>99</v>
      </c>
      <c r="E25" s="2" t="s">
        <v>39</v>
      </c>
      <c r="F25" s="7" t="n">
        <v>61743</v>
      </c>
      <c r="G25" s="8" t="n">
        <v>37.5</v>
      </c>
      <c r="H25" s="8" t="n">
        <v>40.25</v>
      </c>
      <c r="I25" s="8" t="n">
        <v>48.625</v>
      </c>
      <c r="J25" s="8" t="n">
        <v>52.5</v>
      </c>
      <c r="K25" s="8" t="n">
        <v>61.875</v>
      </c>
      <c r="L25" s="8" t="n">
        <v>64.625</v>
      </c>
      <c r="M25" s="8" t="n">
        <v>66.625</v>
      </c>
      <c r="N25" s="8" t="n">
        <v>65.375</v>
      </c>
      <c r="O25" s="8" t="n">
        <v>32.5</v>
      </c>
      <c r="P25" s="8" t="n">
        <v>38</v>
      </c>
      <c r="Q25" s="8" t="n">
        <v>39.625</v>
      </c>
      <c r="R25" s="8" t="n">
        <v>52.75</v>
      </c>
      <c r="S25" s="8" t="n">
        <v>1.83669700263825</v>
      </c>
      <c r="T25" s="0" t="n">
        <v>1.69645094350638</v>
      </c>
      <c r="U25" s="0" t="n">
        <v>1.39160715106122</v>
      </c>
      <c r="V25" s="0" t="n">
        <v>1.27804495271429</v>
      </c>
      <c r="W25" s="0" t="n">
        <v>1.08440739876296</v>
      </c>
      <c r="X25" s="0" t="n">
        <v>1.03093917498163</v>
      </c>
      <c r="Y25" s="0" t="n">
        <v>0.994269226280359</v>
      </c>
      <c r="Z25" s="0" t="n">
        <v>1.17009732611995</v>
      </c>
      <c r="AA25" s="0" t="n">
        <v>1.22800404576812</v>
      </c>
      <c r="AB25" s="0" t="n">
        <v>1.65263532730677</v>
      </c>
      <c r="AC25" s="0" t="n">
        <f aca="false">0.2*S25+0.2*T25+0.2*U25+0.4*V25</f>
        <v>1.49616900052688</v>
      </c>
      <c r="AD25" s="0" t="n">
        <f aca="false">0.3*S25+0.3*U25+0.4*V25</f>
        <v>1.47970922719556</v>
      </c>
      <c r="AE25" s="5" t="n">
        <v>93</v>
      </c>
      <c r="AF25" s="5" t="n">
        <v>90</v>
      </c>
      <c r="AG25" s="1" t="n">
        <f aca="false">((S25-1)*100)-((V25-1)*100)-3*((W25-1)*100)</f>
        <v>30.5429853635085</v>
      </c>
    </row>
    <row r="26" customFormat="false" ht="12.75" hidden="false" customHeight="false" outlineLevel="0" collapsed="false">
      <c r="C26" s="5" t="s">
        <v>100</v>
      </c>
      <c r="D26" s="9" t="s">
        <v>101</v>
      </c>
      <c r="E26" s="5" t="s">
        <v>58</v>
      </c>
      <c r="F26" s="7" t="n">
        <v>49429</v>
      </c>
      <c r="G26" s="8" t="n">
        <v>44</v>
      </c>
      <c r="H26" s="8" t="n">
        <v>47.5</v>
      </c>
      <c r="I26" s="8" t="n">
        <v>70.5</v>
      </c>
      <c r="J26" s="8" t="n">
        <v>40.375</v>
      </c>
      <c r="K26" s="8" t="n">
        <v>45</v>
      </c>
      <c r="L26" s="8" t="n">
        <v>46.5</v>
      </c>
      <c r="M26" s="8" t="n">
        <v>48.5</v>
      </c>
      <c r="N26" s="8" t="n">
        <v>48.125</v>
      </c>
      <c r="O26" s="8" t="n">
        <v>58.25</v>
      </c>
      <c r="P26" s="8" t="n">
        <v>73.5</v>
      </c>
      <c r="Q26" s="8" t="n">
        <v>67.5</v>
      </c>
      <c r="R26" s="8" t="n">
        <v>38.125</v>
      </c>
      <c r="S26" s="8" t="n">
        <v>2.21723981234322</v>
      </c>
      <c r="T26" s="0" t="n">
        <v>2.05046814720658</v>
      </c>
      <c r="U26" s="0" t="n">
        <v>1.37948673164256</v>
      </c>
      <c r="V26" s="0" t="n">
        <v>1.20282698053848</v>
      </c>
      <c r="W26" s="0" t="n">
        <v>1.07779505727975</v>
      </c>
      <c r="X26" s="0" t="n">
        <v>1.04301028727445</v>
      </c>
      <c r="Y26" s="0" t="n">
        <v>1.21141081870467</v>
      </c>
      <c r="Z26" s="0" t="n">
        <v>1.52858692987504</v>
      </c>
      <c r="AA26" s="0" t="n">
        <v>1.40479228702775</v>
      </c>
      <c r="AB26" s="0" t="n">
        <v>1.5894050835894</v>
      </c>
      <c r="AC26" s="0" t="n">
        <f aca="false">0.2*S26+0.2*T26+0.2*U26+0.4*V26</f>
        <v>1.61056973045386</v>
      </c>
      <c r="AD26" s="0" t="n">
        <f aca="false">0.3*S26+0.3*U26+0.4*V26</f>
        <v>1.56014875541113</v>
      </c>
      <c r="AE26" s="5" t="n">
        <v>98</v>
      </c>
      <c r="AF26" s="5" t="n">
        <v>94</v>
      </c>
      <c r="AG26" s="1" t="n">
        <f aca="false">((S26-1)*100)-((V26-1)*100)-3*((W26-1)*100)</f>
        <v>78.10276599655</v>
      </c>
    </row>
    <row r="27" customFormat="false" ht="12.75" hidden="false" customHeight="false" outlineLevel="0" collapsed="false">
      <c r="C27" s="5" t="s">
        <v>102</v>
      </c>
      <c r="D27" s="9" t="s">
        <v>103</v>
      </c>
      <c r="E27" s="5" t="s">
        <v>35</v>
      </c>
      <c r="F27" s="7" t="n">
        <v>30382</v>
      </c>
      <c r="G27" s="8" t="n">
        <v>11.375</v>
      </c>
      <c r="H27" s="8" t="n">
        <v>12</v>
      </c>
      <c r="I27" s="8" t="n">
        <v>20.875</v>
      </c>
      <c r="J27" s="8" t="n">
        <v>20.5</v>
      </c>
      <c r="K27" s="8" t="n">
        <v>24.875</v>
      </c>
      <c r="L27" s="8" t="n">
        <v>26.25</v>
      </c>
      <c r="M27" s="8" t="n">
        <v>25.875</v>
      </c>
      <c r="N27" s="8" t="n">
        <v>26.125</v>
      </c>
      <c r="O27" s="8" t="n">
        <v>22</v>
      </c>
      <c r="P27" s="8" t="n">
        <v>25.375</v>
      </c>
      <c r="Q27" s="8" t="n">
        <v>21.75</v>
      </c>
      <c r="R27" s="8" t="n">
        <v>20.5</v>
      </c>
      <c r="S27" s="8" t="n">
        <v>2.30720165695776</v>
      </c>
      <c r="T27" s="0" t="n">
        <v>2.16932442444926</v>
      </c>
      <c r="U27" s="0" t="n">
        <v>1.2426143330356</v>
      </c>
      <c r="V27" s="0" t="n">
        <v>1.2622588238402</v>
      </c>
      <c r="W27" s="0" t="n">
        <v>1.04022338606147</v>
      </c>
      <c r="X27" s="0" t="n">
        <v>0.985711175701768</v>
      </c>
      <c r="Y27" s="0" t="n">
        <v>0.844123575093689</v>
      </c>
      <c r="Z27" s="0" t="n">
        <v>1.17135320945601</v>
      </c>
      <c r="AA27" s="0" t="n">
        <v>1.00597600407926</v>
      </c>
      <c r="AB27" s="0" t="n">
        <v>0.950745103611744</v>
      </c>
      <c r="AC27" s="0" t="n">
        <f aca="false">0.2*S27+0.2*T27+0.2*U27+0.4*V27</f>
        <v>1.64873161242461</v>
      </c>
      <c r="AD27" s="0" t="n">
        <f aca="false">0.3*S27+0.3*U27+0.4*V27</f>
        <v>1.56984832653409</v>
      </c>
      <c r="AE27" s="5" t="n">
        <v>98</v>
      </c>
      <c r="AF27" s="5" t="n">
        <v>95</v>
      </c>
      <c r="AG27" s="1" t="n">
        <f aca="false">((S27-1)*100)-((V27-1)*100)-3*((W27-1)*100)</f>
        <v>92.4272674933145</v>
      </c>
    </row>
    <row r="28" customFormat="false" ht="12.75" hidden="false" customHeight="false" outlineLevel="0" collapsed="false">
      <c r="C28" s="2" t="s">
        <v>304</v>
      </c>
      <c r="D28" s="0" t="s">
        <v>305</v>
      </c>
      <c r="E28" s="2" t="s">
        <v>39</v>
      </c>
      <c r="F28" s="7" t="n">
        <v>38682</v>
      </c>
      <c r="G28" s="8" t="n">
        <v>35.875</v>
      </c>
      <c r="H28" s="8" t="n">
        <v>35.875</v>
      </c>
      <c r="I28" s="8" t="n">
        <v>45.5</v>
      </c>
      <c r="J28" s="8" t="n">
        <v>45.25</v>
      </c>
      <c r="K28" s="8" t="n">
        <v>51.75</v>
      </c>
      <c r="L28" s="8" t="n">
        <v>52.5</v>
      </c>
      <c r="M28" s="8" t="n">
        <v>53.375</v>
      </c>
      <c r="N28" s="8" t="n">
        <v>53.75</v>
      </c>
      <c r="O28" s="8" t="n">
        <v>53.875</v>
      </c>
      <c r="P28" s="8" t="n">
        <v>59.875</v>
      </c>
      <c r="Q28" s="8" t="n">
        <v>56</v>
      </c>
      <c r="R28" s="8" t="n">
        <v>75</v>
      </c>
      <c r="S28" s="8" t="n">
        <v>1.52326844392771</v>
      </c>
      <c r="T28" s="0" t="n">
        <v>1.51299110296789</v>
      </c>
      <c r="U28" s="0" t="n">
        <v>1.18616733073252</v>
      </c>
      <c r="V28" s="0" t="n">
        <v>1.18610105266501</v>
      </c>
      <c r="W28" s="0" t="n">
        <v>1.0371132065708</v>
      </c>
      <c r="X28" s="0" t="n">
        <v>1.01667</v>
      </c>
      <c r="Y28" s="0" t="n">
        <v>1.00234549780122</v>
      </c>
      <c r="Z28" s="0" t="n">
        <v>1.12003831650908</v>
      </c>
      <c r="AA28" s="0" t="n">
        <v>1.05297654982311</v>
      </c>
      <c r="AB28" s="0" t="n">
        <v>1.4239825114514</v>
      </c>
      <c r="AC28" s="0" t="n">
        <f aca="false">0.2*S28+0.2*T28+0.2*U28+0.4*V28</f>
        <v>1.31892579659163</v>
      </c>
      <c r="AD28" s="0" t="n">
        <f aca="false">0.3*S28+0.3*U28+0.4*V28</f>
        <v>1.28727115346407</v>
      </c>
      <c r="AE28" s="5" t="n">
        <v>89</v>
      </c>
      <c r="AF28" s="5" t="n">
        <v>81</v>
      </c>
      <c r="AG28" s="1" t="n">
        <f aca="false">((S28-1)*100)-((V28-1)*100)-3*((W28-1)*100)</f>
        <v>22.5827771550308</v>
      </c>
    </row>
    <row r="29" customFormat="false" ht="12.75" hidden="false" customHeight="false" outlineLevel="0" collapsed="false">
      <c r="C29" s="5" t="s">
        <v>260</v>
      </c>
      <c r="D29" s="9" t="s">
        <v>261</v>
      </c>
      <c r="E29" s="5" t="s">
        <v>39</v>
      </c>
      <c r="F29" s="7" t="n">
        <v>60177</v>
      </c>
      <c r="G29" s="8" t="n">
        <v>6.625</v>
      </c>
      <c r="H29" s="8" t="n">
        <v>7.625</v>
      </c>
      <c r="I29" s="8" t="n">
        <v>10.25</v>
      </c>
      <c r="J29" s="8" t="n">
        <v>9</v>
      </c>
      <c r="K29" s="8" t="n">
        <v>12.5</v>
      </c>
      <c r="L29" s="8" t="n">
        <v>14.125</v>
      </c>
      <c r="M29" s="8" t="n">
        <v>14.75</v>
      </c>
      <c r="N29" s="8" t="n">
        <v>14.75</v>
      </c>
      <c r="O29" s="8" t="n">
        <v>13.625</v>
      </c>
      <c r="P29" s="8" t="n">
        <v>12.125</v>
      </c>
      <c r="Q29" s="11" t="n">
        <v>9.5</v>
      </c>
      <c r="R29" s="11" t="n">
        <v>12.25</v>
      </c>
      <c r="S29" s="8" t="n">
        <v>2.44909324225731</v>
      </c>
      <c r="T29" s="0" t="n">
        <v>2.12788184843305</v>
      </c>
      <c r="U29" s="0" t="n">
        <v>1.58289943838183</v>
      </c>
      <c r="V29" s="0" t="n">
        <v>1.63889867918696</v>
      </c>
      <c r="W29" s="0" t="n">
        <v>1.17998694096319</v>
      </c>
      <c r="X29" s="0" t="n">
        <v>1.04424487577271</v>
      </c>
      <c r="Y29" s="0" t="n">
        <v>0.923740175752098</v>
      </c>
      <c r="Z29" s="0" t="n">
        <v>0.822047144234689</v>
      </c>
      <c r="AA29" s="0" t="n">
        <v>0.644085532857196</v>
      </c>
      <c r="AB29" s="0" t="n">
        <v>0.913579650358527</v>
      </c>
      <c r="AC29" s="0" t="n">
        <f aca="false">0.2*S29+0.2*T29+0.2*U29+0.4*V29</f>
        <v>1.88753437748922</v>
      </c>
      <c r="AD29" s="0" t="n">
        <f aca="false">0.3*S29+0.3*U29+0.4*V29</f>
        <v>1.86515727586653</v>
      </c>
      <c r="AE29" s="5" t="n">
        <v>54</v>
      </c>
      <c r="AF29" s="5" t="n">
        <v>98</v>
      </c>
      <c r="AG29" s="1" t="n">
        <f aca="false">((S29-1)*100)-((V29-1)*100)-3*((W29-1)*100)</f>
        <v>27.0233740180792</v>
      </c>
    </row>
    <row r="30" customFormat="false" ht="12.75" hidden="false" customHeight="false" outlineLevel="0" collapsed="false">
      <c r="C30" s="5" t="s">
        <v>104</v>
      </c>
      <c r="D30" s="9" t="s">
        <v>105</v>
      </c>
      <c r="E30" s="5" t="s">
        <v>39</v>
      </c>
      <c r="F30" s="7" t="n">
        <v>47511</v>
      </c>
      <c r="G30" s="8" t="n">
        <v>19.25</v>
      </c>
      <c r="H30" s="8" t="n">
        <v>20.5</v>
      </c>
      <c r="I30" s="8" t="n">
        <v>23.25</v>
      </c>
      <c r="J30" s="8" t="n">
        <v>24</v>
      </c>
      <c r="K30" s="8" t="n">
        <v>34</v>
      </c>
      <c r="L30" s="8" t="n">
        <v>35.25</v>
      </c>
      <c r="M30" s="8" t="n">
        <v>36</v>
      </c>
      <c r="N30" s="8" t="n">
        <v>37.5</v>
      </c>
      <c r="O30" s="8" t="n">
        <v>34</v>
      </c>
      <c r="P30" s="8" t="n">
        <v>37</v>
      </c>
      <c r="Q30" s="8" t="n">
        <v>18.5</v>
      </c>
      <c r="R30" s="8" t="n">
        <v>25.5</v>
      </c>
      <c r="S30" s="8" t="n">
        <v>1.91429343242603</v>
      </c>
      <c r="T30" s="0" t="n">
        <v>1.78702919301367</v>
      </c>
      <c r="U30" s="0" t="n">
        <v>1.56474059264869</v>
      </c>
      <c r="V30" s="0" t="n">
        <v>1.50674268789294</v>
      </c>
      <c r="W30" s="0" t="n">
        <v>1.05881674638803</v>
      </c>
      <c r="X30" s="0" t="n">
        <v>1.02127655247313</v>
      </c>
      <c r="Y30" s="0" t="n">
        <v>0.906659904902962</v>
      </c>
      <c r="Z30" s="0" t="n">
        <v>0.990647830091727</v>
      </c>
      <c r="AA30" s="0" t="n">
        <v>0.995160110506527</v>
      </c>
      <c r="AB30" s="0" t="n">
        <v>1.38523530269297</v>
      </c>
      <c r="AC30" s="0" t="n">
        <f aca="false">0.2*S30+0.2*T30+0.2*U30+0.4*V30</f>
        <v>1.65590971877486</v>
      </c>
      <c r="AD30" s="0" t="n">
        <f aca="false">0.3*S30+0.3*U30+0.4*V30</f>
        <v>1.64640728267959</v>
      </c>
      <c r="AE30" s="5" t="n">
        <v>92</v>
      </c>
      <c r="AF30" s="5" t="n">
        <v>95</v>
      </c>
      <c r="AG30" s="1" t="n">
        <f aca="false">((S30-1)*100)-((V30-1)*100)-3*((W30-1)*100)</f>
        <v>23.110050536899</v>
      </c>
    </row>
    <row r="31" customFormat="false" ht="12.75" hidden="false" customHeight="false" outlineLevel="0" collapsed="false">
      <c r="C31" s="5" t="s">
        <v>106</v>
      </c>
      <c r="D31" s="9" t="s">
        <v>107</v>
      </c>
      <c r="E31" s="5" t="s">
        <v>39</v>
      </c>
      <c r="F31" s="7" t="n">
        <v>53866</v>
      </c>
      <c r="G31" s="8" t="n">
        <v>21.25</v>
      </c>
      <c r="H31" s="8" t="n">
        <v>18.375</v>
      </c>
      <c r="I31" s="8" t="n">
        <v>27</v>
      </c>
      <c r="J31" s="8" t="n">
        <v>25.875</v>
      </c>
      <c r="K31" s="8" t="n">
        <v>30</v>
      </c>
      <c r="L31" s="8" t="n">
        <v>30.25</v>
      </c>
      <c r="M31" s="8" t="n">
        <v>23.75</v>
      </c>
      <c r="N31" s="8" t="n">
        <v>23.625</v>
      </c>
      <c r="O31" s="8" t="n">
        <v>21.75</v>
      </c>
      <c r="P31" s="8" t="n">
        <v>22.75</v>
      </c>
      <c r="Q31" s="8" t="n">
        <v>21</v>
      </c>
      <c r="R31" s="8" t="n">
        <v>24.5</v>
      </c>
      <c r="S31" s="8" t="n">
        <v>1.69091424851568</v>
      </c>
      <c r="T31" s="0" t="n">
        <v>1.95139636916619</v>
      </c>
      <c r="U31" s="0" t="n">
        <v>1.32514917840406</v>
      </c>
      <c r="V31" s="0" t="n">
        <v>1.37990827690061</v>
      </c>
      <c r="W31" s="0" t="n">
        <v>1.18748773851926</v>
      </c>
      <c r="X31" s="0" t="n">
        <v>1.1776840275991</v>
      </c>
      <c r="Y31" s="0" t="n">
        <v>0.922787404507854</v>
      </c>
      <c r="Z31" s="0" t="n">
        <v>0.967344539740818</v>
      </c>
      <c r="AA31" s="0" t="n">
        <v>0.895064355832239</v>
      </c>
      <c r="AB31" s="0" t="n">
        <v>1.04935874974391</v>
      </c>
      <c r="AC31" s="0" t="n">
        <f aca="false">0.2*S31+0.2*T31+0.2*U31+0.4*V31</f>
        <v>1.54545526997743</v>
      </c>
      <c r="AD31" s="0" t="n">
        <f aca="false">0.3*S31+0.3*U31+0.4*V31</f>
        <v>1.45678233883617</v>
      </c>
      <c r="AE31" s="5" t="n">
        <v>94</v>
      </c>
      <c r="AF31" s="5" t="n">
        <v>93</v>
      </c>
      <c r="AG31" s="1" t="n">
        <f aca="false">((S31-1)*100)-((V31-1)*100)-3*((W31-1)*100)</f>
        <v>-25.1457243942696</v>
      </c>
    </row>
    <row r="32" customFormat="false" ht="12.75" hidden="false" customHeight="false" outlineLevel="0" collapsed="false">
      <c r="C32" s="2" t="s">
        <v>108</v>
      </c>
      <c r="D32" s="0" t="s">
        <v>109</v>
      </c>
      <c r="E32" s="2" t="s">
        <v>35</v>
      </c>
      <c r="F32" s="7" t="n">
        <v>34383</v>
      </c>
      <c r="G32" s="8" t="n">
        <v>40.875</v>
      </c>
      <c r="H32" s="8" t="n">
        <v>37.875</v>
      </c>
      <c r="I32" s="8" t="n">
        <v>45.25</v>
      </c>
      <c r="J32" s="8" t="n">
        <v>51.5</v>
      </c>
      <c r="K32" s="8" t="n">
        <v>57.75</v>
      </c>
      <c r="L32" s="8" t="n">
        <v>59.5</v>
      </c>
      <c r="M32" s="8" t="n">
        <v>57.625</v>
      </c>
      <c r="N32" s="8" t="n">
        <v>57.75</v>
      </c>
      <c r="O32" s="8" t="n">
        <v>55.75</v>
      </c>
      <c r="P32" s="8" t="n">
        <v>61.875</v>
      </c>
      <c r="Q32" s="8" t="n">
        <v>64.125</v>
      </c>
      <c r="R32" s="8" t="n">
        <v>84.5</v>
      </c>
      <c r="S32" s="8" t="n">
        <v>1.4572902286365</v>
      </c>
      <c r="T32" s="8" t="n">
        <v>1.5580238806751</v>
      </c>
      <c r="U32" s="8" t="n">
        <v>1.29296059306438</v>
      </c>
      <c r="V32" s="8" t="n">
        <v>1.12741934590013</v>
      </c>
      <c r="W32" s="8" t="n">
        <v>1.0053585857765</v>
      </c>
      <c r="X32" s="8" t="n">
        <v>0.968478136751026</v>
      </c>
      <c r="Y32" s="8" t="n">
        <v>0.965379227851326</v>
      </c>
      <c r="Z32" s="8" t="n">
        <v>1.07887761796823</v>
      </c>
      <c r="AA32" s="8" t="n">
        <v>1.12609259867446</v>
      </c>
      <c r="AB32" s="8" t="n">
        <v>1.50264261131571</v>
      </c>
      <c r="AC32" s="0" t="n">
        <f aca="false">0.2*S32+0.2*T32+0.2*U32+0.4*V32</f>
        <v>1.31262267883525</v>
      </c>
      <c r="AD32" s="0" t="n">
        <f aca="false">0.3*S32+0.3*U32+0.4*V32</f>
        <v>1.27604298487032</v>
      </c>
      <c r="AE32" s="5" t="n">
        <v>85</v>
      </c>
      <c r="AF32" s="5" t="n">
        <v>78</v>
      </c>
      <c r="AG32" s="1" t="n">
        <f aca="false">((S32-1)*100)-((V32-1)*100)-3*((W32-1)*100)</f>
        <v>31.3795125406861</v>
      </c>
    </row>
    <row r="33" customFormat="false" ht="12.75" hidden="false" customHeight="false" outlineLevel="0" collapsed="false">
      <c r="C33" s="2" t="s">
        <v>262</v>
      </c>
      <c r="D33" s="0" t="s">
        <v>263</v>
      </c>
      <c r="E33" s="2" t="s">
        <v>35</v>
      </c>
      <c r="F33" s="7" t="n">
        <v>34631</v>
      </c>
      <c r="G33" s="8" t="n">
        <v>39.375</v>
      </c>
      <c r="H33" s="8" t="n">
        <v>36.75</v>
      </c>
      <c r="I33" s="8" t="n">
        <v>40.25</v>
      </c>
      <c r="J33" s="8" t="n">
        <v>43.75</v>
      </c>
      <c r="K33" s="8" t="n">
        <v>48.75</v>
      </c>
      <c r="L33" s="8" t="n">
        <v>51</v>
      </c>
      <c r="M33" s="8" t="n">
        <v>49.125</v>
      </c>
      <c r="N33" s="8" t="n">
        <v>49.125</v>
      </c>
      <c r="O33" s="8" t="n">
        <v>51.25</v>
      </c>
      <c r="P33" s="8" t="n">
        <v>30</v>
      </c>
      <c r="Q33" s="8" t="n">
        <v>31.125</v>
      </c>
      <c r="R33" s="8" t="n">
        <v>39.625</v>
      </c>
      <c r="S33" s="8" t="n">
        <v>1.32065908667552</v>
      </c>
      <c r="T33" s="8" t="n">
        <v>1.39413501373607</v>
      </c>
      <c r="U33" s="8" t="n">
        <v>1.25285758335166</v>
      </c>
      <c r="V33" s="8" t="n">
        <v>1.13683749075781</v>
      </c>
      <c r="W33" s="8" t="n">
        <v>1.00770306568455</v>
      </c>
      <c r="X33" s="8" t="n">
        <v>0.963231334552605</v>
      </c>
      <c r="Y33" s="8" t="n">
        <v>1.04323916462514</v>
      </c>
      <c r="Z33" s="8" t="n">
        <v>1.23593128549628</v>
      </c>
      <c r="AA33" s="8" t="n">
        <v>1.29588406260067</v>
      </c>
      <c r="AB33" s="8" t="n">
        <v>1.6851017578489</v>
      </c>
      <c r="AC33" s="0" t="n">
        <f aca="false">0.2*S33+0.2*T33+0.2*U33+0.4*V33</f>
        <v>1.24826533305577</v>
      </c>
      <c r="AD33" s="0" t="n">
        <f aca="false">0.3*S33+0.3*U33+0.4*V33</f>
        <v>1.22678999731128</v>
      </c>
      <c r="AE33" s="5" t="n">
        <v>95</v>
      </c>
      <c r="AF33" s="5" t="n">
        <v>70</v>
      </c>
      <c r="AG33" s="1" t="n">
        <f aca="false">((S33-1)*100)-((V33-1)*100)-3*((W33-1)*100)</f>
        <v>16.071239886405</v>
      </c>
    </row>
    <row r="34" customFormat="false" ht="12.75" hidden="false" customHeight="false" outlineLevel="0" collapsed="false">
      <c r="C34" s="5" t="s">
        <v>110</v>
      </c>
      <c r="D34" s="9" t="s">
        <v>111</v>
      </c>
      <c r="E34" s="5" t="s">
        <v>35</v>
      </c>
      <c r="F34" s="7" t="n">
        <v>36469</v>
      </c>
      <c r="G34" s="8" t="n">
        <v>39.375</v>
      </c>
      <c r="H34" s="8" t="n">
        <v>35.125</v>
      </c>
      <c r="I34" s="8" t="n">
        <v>29.75</v>
      </c>
      <c r="J34" s="8" t="n">
        <v>31.625</v>
      </c>
      <c r="K34" s="8" t="n">
        <v>37.25</v>
      </c>
      <c r="L34" s="8" t="n">
        <v>39.25</v>
      </c>
      <c r="M34" s="8" t="n">
        <v>39.375</v>
      </c>
      <c r="N34" s="8" t="n">
        <v>38.5</v>
      </c>
      <c r="O34" s="8" t="n">
        <v>37.875</v>
      </c>
      <c r="P34" s="8" t="n">
        <v>44.125</v>
      </c>
      <c r="Q34" s="8" t="n">
        <v>38</v>
      </c>
      <c r="R34" s="8" t="n">
        <v>51.75</v>
      </c>
      <c r="S34" s="8" t="n">
        <v>1.55003935272733</v>
      </c>
      <c r="T34" s="8" t="n">
        <v>1.72067206427882</v>
      </c>
      <c r="U34" s="8" t="n">
        <v>1.3427709038917</v>
      </c>
      <c r="V34" s="8" t="n">
        <v>1.25390614779185</v>
      </c>
      <c r="W34" s="8" t="n">
        <v>1.06455283561873</v>
      </c>
      <c r="X34" s="8" t="n">
        <v>1.0103125283688</v>
      </c>
      <c r="Y34" s="8" t="n">
        <v>0.983760331366769</v>
      </c>
      <c r="Z34" s="8" t="n">
        <v>1.15377845810693</v>
      </c>
      <c r="AA34" s="8" t="n">
        <v>1.00061791829251</v>
      </c>
      <c r="AB34" s="8" t="n">
        <v>1.38230674552574</v>
      </c>
      <c r="AC34" s="0" t="n">
        <f aca="false">0.2*S34+0.2*T34+0.2*U34+0.4*V34</f>
        <v>1.42425892329631</v>
      </c>
      <c r="AD34" s="0" t="n">
        <f aca="false">0.3*S34+0.3*U34+0.4*V34</f>
        <v>1.36940553610245</v>
      </c>
      <c r="AE34" s="5" t="n">
        <v>92</v>
      </c>
      <c r="AF34" s="5" t="n">
        <v>88</v>
      </c>
      <c r="AG34" s="1" t="n">
        <f aca="false">((S34-1)*100)-((V34-1)*100)-3*((W34-1)*100)</f>
        <v>10.2474698079292</v>
      </c>
    </row>
    <row r="35" customFormat="false" ht="12.75" hidden="false" customHeight="false" outlineLevel="0" collapsed="false">
      <c r="C35" s="2" t="s">
        <v>112</v>
      </c>
      <c r="D35" s="0" t="s">
        <v>113</v>
      </c>
      <c r="E35" s="2" t="s">
        <v>39</v>
      </c>
      <c r="F35" s="7" t="n">
        <v>49875</v>
      </c>
      <c r="G35" s="0" t="n">
        <v>25.625</v>
      </c>
      <c r="H35" s="0" t="n">
        <v>22.375</v>
      </c>
      <c r="I35" s="0" t="n">
        <v>30.625</v>
      </c>
      <c r="J35" s="0" t="n">
        <v>31.25</v>
      </c>
      <c r="K35" s="0" t="n">
        <v>35.75</v>
      </c>
      <c r="L35" s="0" t="n">
        <v>36.375</v>
      </c>
      <c r="M35" s="0" t="n">
        <v>34.5</v>
      </c>
      <c r="N35" s="15" t="n">
        <v>34.875</v>
      </c>
      <c r="O35" s="0" t="n">
        <v>31.125</v>
      </c>
      <c r="P35" s="0" t="n">
        <v>27.25</v>
      </c>
      <c r="Q35" s="0" t="n">
        <v>26.75</v>
      </c>
      <c r="R35" s="8" t="n">
        <v>26.5</v>
      </c>
      <c r="S35" s="8" t="n">
        <v>1.35611642663612</v>
      </c>
      <c r="T35" s="8" t="n">
        <v>1.54980744715446</v>
      </c>
      <c r="U35" s="8" t="n">
        <v>1.12990366267384</v>
      </c>
      <c r="V35" s="8" t="n">
        <v>1.10564574540614</v>
      </c>
      <c r="W35" s="8" t="n">
        <v>0.965047270595376</v>
      </c>
      <c r="X35" s="8" t="n">
        <v>0.948461529323036</v>
      </c>
      <c r="Y35" s="8" t="n">
        <v>0.892474617015435</v>
      </c>
      <c r="Z35" s="8" t="n">
        <v>1.17419048091039</v>
      </c>
      <c r="AA35" s="8" t="n">
        <v>1.15424674786027</v>
      </c>
      <c r="AB35" s="8" t="n">
        <v>1.14742249173041</v>
      </c>
      <c r="AC35" s="0" t="n">
        <f aca="false">0.2*S35+0.2*T35+0.2*U35+0.4*V35</f>
        <v>1.24942380545534</v>
      </c>
      <c r="AD35" s="0" t="n">
        <f aca="false">0.3*S35+0.3*U35+0.4*V35</f>
        <v>1.18806432495544</v>
      </c>
      <c r="AE35" s="5" t="n">
        <v>93</v>
      </c>
      <c r="AF35" s="5" t="n">
        <v>74</v>
      </c>
      <c r="AG35" s="1" t="n">
        <f aca="false">((S35-1)*100)-((V35-1)*100)-3*((W35-1)*100)</f>
        <v>35.5328869443852</v>
      </c>
    </row>
    <row r="36" customFormat="false" ht="12.75" hidden="false" customHeight="false" outlineLevel="0" collapsed="false">
      <c r="C36" s="2" t="s">
        <v>114</v>
      </c>
      <c r="D36" s="8" t="s">
        <v>115</v>
      </c>
      <c r="E36" s="2" t="s">
        <v>39</v>
      </c>
      <c r="F36" s="7" t="n">
        <v>49031</v>
      </c>
      <c r="G36" s="8" t="n">
        <v>18.75</v>
      </c>
      <c r="H36" s="8" t="n">
        <v>18.75</v>
      </c>
      <c r="I36" s="8" t="n">
        <v>20.375</v>
      </c>
      <c r="J36" s="8" t="n">
        <v>16.25</v>
      </c>
      <c r="K36" s="8" t="n">
        <v>18.375</v>
      </c>
      <c r="L36" s="8" t="n">
        <v>20.25</v>
      </c>
      <c r="M36" s="8" t="n">
        <v>19.75</v>
      </c>
      <c r="N36" s="8" t="n">
        <v>20.125</v>
      </c>
      <c r="O36" s="8" t="n">
        <v>17.5</v>
      </c>
      <c r="P36" s="8" t="n">
        <v>16.875</v>
      </c>
      <c r="Q36" s="8" t="n">
        <v>18</v>
      </c>
      <c r="R36" s="8" t="n">
        <v>23.625</v>
      </c>
      <c r="S36" s="8" t="n">
        <v>1.6202568867858</v>
      </c>
      <c r="T36" s="8" t="n">
        <v>1.60903245584828</v>
      </c>
      <c r="U36" s="8" t="n">
        <v>1.47090557532706</v>
      </c>
      <c r="V36" s="8" t="n">
        <v>1.22248815465054</v>
      </c>
      <c r="W36" s="8" t="n">
        <v>1.07483300733429</v>
      </c>
      <c r="X36" s="8" t="n">
        <v>0.975310299605177</v>
      </c>
      <c r="Y36" s="8" t="n">
        <v>0.869565132045206</v>
      </c>
      <c r="Z36" s="8" t="n">
        <v>0.843218117437232</v>
      </c>
      <c r="AA36" s="8" t="n">
        <v>0.905119936741422</v>
      </c>
      <c r="AB36" s="8" t="n">
        <v>1.20160907847863</v>
      </c>
      <c r="AC36" s="0" t="n">
        <f aca="false">0.2*S36+0.2*T36+0.2*U36+0.4*V36</f>
        <v>1.42903424545244</v>
      </c>
      <c r="AD36" s="0" t="n">
        <f aca="false">0.3*S36+0.3*U36+0.4*V36</f>
        <v>1.41634400049407</v>
      </c>
      <c r="AE36" s="5" t="n">
        <v>88</v>
      </c>
      <c r="AF36" s="5" t="n">
        <v>88</v>
      </c>
      <c r="AG36" s="1" t="n">
        <f aca="false">((S36-1)*100)-((V36-1)*100)-3*((W36-1)*100)</f>
        <v>17.3269710132401</v>
      </c>
    </row>
    <row r="37" customFormat="false" ht="12.75" hidden="false" customHeight="false" outlineLevel="0" collapsed="false">
      <c r="C37" s="2" t="s">
        <v>116</v>
      </c>
      <c r="D37" s="0" t="s">
        <v>117</v>
      </c>
      <c r="E37" s="2" t="s">
        <v>35</v>
      </c>
      <c r="F37" s="7" t="n">
        <v>37189</v>
      </c>
      <c r="G37" s="8" t="n">
        <v>9.188</v>
      </c>
      <c r="H37" s="8" t="n">
        <v>9.75</v>
      </c>
      <c r="I37" s="8" t="n">
        <v>11.25</v>
      </c>
      <c r="J37" s="8" t="n">
        <v>14</v>
      </c>
      <c r="K37" s="8" t="n">
        <v>17</v>
      </c>
      <c r="L37" s="8" t="n">
        <v>16.25</v>
      </c>
      <c r="M37" s="8" t="n">
        <v>16</v>
      </c>
      <c r="N37" s="8" t="n">
        <v>16.5</v>
      </c>
      <c r="O37" s="8" t="n">
        <v>16.5</v>
      </c>
      <c r="P37" s="8" t="n">
        <v>17.5</v>
      </c>
      <c r="Q37" s="8" t="n">
        <v>17.5</v>
      </c>
      <c r="R37" s="8" t="n">
        <v>29</v>
      </c>
      <c r="S37" s="8" t="n">
        <v>1.74864869691693</v>
      </c>
      <c r="T37" s="0" t="n">
        <v>1.64612424268541</v>
      </c>
      <c r="U37" s="0" t="n">
        <v>1.42526937036651</v>
      </c>
      <c r="V37" s="0" t="n">
        <v>1.14434102411552</v>
      </c>
      <c r="W37" s="0" t="n">
        <v>0.941179021581138</v>
      </c>
      <c r="X37" s="0" t="n">
        <v>0.984617624851306</v>
      </c>
      <c r="Y37" s="0" t="n">
        <v>0.999973374420509</v>
      </c>
      <c r="Z37" s="0" t="n">
        <v>1.0616843821224</v>
      </c>
      <c r="AA37" s="0" t="n">
        <v>1.06268219648341</v>
      </c>
      <c r="AB37" s="0" t="n">
        <v>1.76480134692733</v>
      </c>
      <c r="AC37" s="0" t="n">
        <f aca="false">0.2*S37+0.2*T37+0.2*U37+0.4*V37</f>
        <v>1.42174487163998</v>
      </c>
      <c r="AD37" s="0" t="n">
        <f aca="false">0.3*S37+0.3*U37+0.4*V37</f>
        <v>1.40991182983124</v>
      </c>
      <c r="AE37" s="5" t="n">
        <v>96</v>
      </c>
      <c r="AF37" s="5" t="n">
        <v>90</v>
      </c>
      <c r="AG37" s="1" t="n">
        <f aca="false">((S37-1)*100)-((V37-1)*100)-3*((W37-1)*100)</f>
        <v>78.0770608058002</v>
      </c>
    </row>
    <row r="38" customFormat="false" ht="12.75" hidden="false" customHeight="false" outlineLevel="0" collapsed="false">
      <c r="C38" s="16" t="s">
        <v>118</v>
      </c>
      <c r="D38" s="2" t="s">
        <v>119</v>
      </c>
      <c r="E38" s="2" t="s">
        <v>39</v>
      </c>
      <c r="F38" s="7" t="n">
        <v>41953</v>
      </c>
      <c r="G38" s="8" t="n">
        <v>15.875</v>
      </c>
      <c r="H38" s="8" t="n">
        <v>18.125</v>
      </c>
      <c r="I38" s="8" t="n">
        <v>23.125</v>
      </c>
      <c r="J38" s="8" t="n">
        <v>23.75</v>
      </c>
      <c r="K38" s="8" t="n">
        <v>28</v>
      </c>
      <c r="L38" s="8" t="n">
        <v>28.375</v>
      </c>
      <c r="M38" s="8" t="n">
        <v>29.375</v>
      </c>
      <c r="N38" s="8" t="n">
        <v>29</v>
      </c>
      <c r="O38" s="8" t="n">
        <v>30.375</v>
      </c>
      <c r="P38" s="8" t="n">
        <v>34.375</v>
      </c>
      <c r="Q38" s="8" t="n">
        <v>36.375</v>
      </c>
      <c r="R38" s="8" t="n">
        <v>68.375</v>
      </c>
      <c r="S38" s="8" t="n">
        <v>1.8626990442537</v>
      </c>
      <c r="T38" s="0" t="n">
        <v>1.63141070332313</v>
      </c>
      <c r="U38" s="0" t="n">
        <v>1.27515604546443</v>
      </c>
      <c r="V38" s="0" t="n">
        <v>1.23900502511779</v>
      </c>
      <c r="W38" s="0" t="n">
        <v>1.04909737594179</v>
      </c>
      <c r="X38" s="0" t="n">
        <v>1.03522840912706</v>
      </c>
      <c r="Y38" s="0" t="n">
        <v>1.04740600104051</v>
      </c>
      <c r="Z38" s="0" t="n">
        <v>1.18725345004352</v>
      </c>
      <c r="AA38" s="0" t="n">
        <v>1.2582676016684</v>
      </c>
      <c r="AB38" s="0" t="n">
        <v>2.37005312340791</v>
      </c>
      <c r="AC38" s="0" t="n">
        <f aca="false">0.2*S38+0.2*T38+0.2*U38+0.4*V38</f>
        <v>1.44945516865537</v>
      </c>
      <c r="AD38" s="0" t="n">
        <f aca="false">0.3*S38+0.3*U38+0.4*V38</f>
        <v>1.43695853696256</v>
      </c>
      <c r="AE38" s="5" t="n">
        <v>65</v>
      </c>
      <c r="AF38" s="5" t="n">
        <v>89</v>
      </c>
      <c r="AG38" s="1" t="n">
        <f aca="false">((S38-1)*100)-((V38-1)*100)-3*((W38-1)*100)</f>
        <v>47.6401891310524</v>
      </c>
    </row>
    <row r="39" customFormat="false" ht="12.75" hidden="false" customHeight="false" outlineLevel="0" collapsed="false">
      <c r="C39" s="2" t="s">
        <v>120</v>
      </c>
      <c r="D39" s="0" t="s">
        <v>121</v>
      </c>
      <c r="E39" s="2" t="s">
        <v>39</v>
      </c>
      <c r="F39" s="18" t="n">
        <v>40838</v>
      </c>
      <c r="G39" s="8" t="n">
        <v>37.375</v>
      </c>
      <c r="H39" s="8" t="n">
        <v>41</v>
      </c>
      <c r="I39" s="8" t="n">
        <v>51</v>
      </c>
      <c r="J39" s="8" t="n">
        <v>25</v>
      </c>
      <c r="K39" s="8" t="n">
        <v>30.5</v>
      </c>
      <c r="L39" s="8" t="n">
        <v>32.625</v>
      </c>
      <c r="M39" s="8" t="n">
        <v>34.125</v>
      </c>
      <c r="N39" s="8" t="n">
        <v>33.25</v>
      </c>
      <c r="O39" s="8" t="n">
        <v>30.75</v>
      </c>
      <c r="P39" s="8" t="n">
        <v>36</v>
      </c>
      <c r="Q39" s="8" t="n">
        <v>33</v>
      </c>
      <c r="R39" s="8" t="n">
        <v>44.25</v>
      </c>
      <c r="S39" s="8" t="n">
        <v>1.8551923116617</v>
      </c>
      <c r="T39" s="0" t="n">
        <v>1.68354067983017</v>
      </c>
      <c r="U39" s="0" t="n">
        <v>1.34892912295261</v>
      </c>
      <c r="V39" s="0" t="n">
        <v>1.37045740493382</v>
      </c>
      <c r="W39" s="0" t="n">
        <v>1.11889283793301</v>
      </c>
      <c r="X39" s="0" t="n">
        <v>1.04598507729477</v>
      </c>
      <c r="Y39" s="0" t="n">
        <v>0.927672679307985</v>
      </c>
      <c r="Z39" s="0" t="n">
        <v>1.08604333317868</v>
      </c>
      <c r="AA39" s="0" t="n">
        <v>0.998130415563368</v>
      </c>
      <c r="AB39" s="0" t="n">
        <v>1.34778627414132</v>
      </c>
      <c r="AC39" s="0" t="n">
        <f aca="false">0.2*S39+0.2*T39+0.2*U39+0.4*V39</f>
        <v>1.52571538486243</v>
      </c>
      <c r="AD39" s="0" t="n">
        <f aca="false">0.3*S39+0.3*U39+0.4*V39</f>
        <v>1.50941939235782</v>
      </c>
      <c r="AE39" s="5" t="n">
        <v>99</v>
      </c>
      <c r="AF39" s="5" t="n">
        <v>91</v>
      </c>
      <c r="AG39" s="1" t="n">
        <f aca="false">((S39-1)*100)-((V39-1)*100)-3*((W39-1)*100)</f>
        <v>12.8056392928858</v>
      </c>
    </row>
    <row r="40" customFormat="false" ht="12.75" hidden="false" customHeight="false" outlineLevel="0" collapsed="false">
      <c r="C40" s="2" t="s">
        <v>122</v>
      </c>
      <c r="D40" s="0" t="s">
        <v>123</v>
      </c>
      <c r="E40" s="2" t="s">
        <v>39</v>
      </c>
      <c r="F40" s="7" t="n">
        <v>12052</v>
      </c>
      <c r="G40" s="8" t="n">
        <v>45.75</v>
      </c>
      <c r="H40" s="8" t="n">
        <v>46.375</v>
      </c>
      <c r="I40" s="8" t="n">
        <v>64.5</v>
      </c>
      <c r="J40" s="8" t="n">
        <v>65.875</v>
      </c>
      <c r="K40" s="8" t="n">
        <v>76</v>
      </c>
      <c r="L40" s="8" t="n">
        <v>79</v>
      </c>
      <c r="M40" s="8" t="n">
        <v>82.25</v>
      </c>
      <c r="N40" s="8" t="n">
        <v>82.375</v>
      </c>
      <c r="O40" s="8" t="n">
        <v>66</v>
      </c>
      <c r="P40" s="8" t="n">
        <v>74</v>
      </c>
      <c r="Q40" s="8" t="n">
        <v>79.875</v>
      </c>
      <c r="R40" s="8" t="n">
        <v>78.5</v>
      </c>
      <c r="S40" s="8" t="n">
        <v>1.82985857958132</v>
      </c>
      <c r="T40" s="0" t="n">
        <v>1.7952443649785</v>
      </c>
      <c r="U40" s="0" t="n">
        <v>1.28478596386679</v>
      </c>
      <c r="V40" s="0" t="n">
        <v>1.25290444964714</v>
      </c>
      <c r="W40" s="0" t="n">
        <v>1.08221871288846</v>
      </c>
      <c r="X40" s="0" t="n">
        <v>1.04113976889565</v>
      </c>
      <c r="Y40" s="0" t="n">
        <v>0.801206072752056</v>
      </c>
      <c r="Z40" s="0" t="n">
        <v>0.901693573248322</v>
      </c>
      <c r="AA40" s="0" t="n">
        <v>0.976470811479026</v>
      </c>
      <c r="AB40" s="0" t="n">
        <v>0.966912512623604</v>
      </c>
      <c r="AC40" s="0" t="n">
        <f aca="false">0.2*S40+0.2*T40+0.2*U40+0.4*V40</f>
        <v>1.48313956154418</v>
      </c>
      <c r="AD40" s="0" t="n">
        <f aca="false">0.3*S40+0.3*U40+0.4*V40</f>
        <v>1.43555514289329</v>
      </c>
      <c r="AE40" s="5" t="n">
        <v>93</v>
      </c>
      <c r="AF40" s="5" t="n">
        <v>88</v>
      </c>
      <c r="AG40" s="1" t="n">
        <f aca="false">((S40-1)*100)-((V40-1)*100)-3*((W40-1)*100)</f>
        <v>33.0297991268802</v>
      </c>
    </row>
    <row r="41" customFormat="false" ht="12.75" hidden="false" customHeight="false" outlineLevel="0" collapsed="false">
      <c r="C41" s="5" t="s">
        <v>124</v>
      </c>
      <c r="D41" s="9" t="s">
        <v>125</v>
      </c>
      <c r="E41" s="5" t="s">
        <v>39</v>
      </c>
      <c r="F41" s="7" t="n">
        <v>12087</v>
      </c>
      <c r="G41" s="8" t="n">
        <v>7.375</v>
      </c>
      <c r="H41" s="8" t="n">
        <v>6.5</v>
      </c>
      <c r="I41" s="8" t="n">
        <v>8.75</v>
      </c>
      <c r="J41" s="8" t="n">
        <v>7.25</v>
      </c>
      <c r="K41" s="8" t="n">
        <v>11</v>
      </c>
      <c r="L41" s="8" t="n">
        <v>11.5</v>
      </c>
      <c r="M41" s="8" t="n">
        <v>11.25</v>
      </c>
      <c r="N41" s="8" t="n">
        <v>10.75</v>
      </c>
      <c r="O41" s="8" t="n">
        <v>11.75</v>
      </c>
      <c r="P41" s="8" t="n">
        <v>12.875</v>
      </c>
      <c r="Q41" s="8" t="n">
        <v>9.875</v>
      </c>
      <c r="R41" s="8" t="n">
        <v>11.5</v>
      </c>
      <c r="S41" s="8" t="n">
        <v>1.52541101838243</v>
      </c>
      <c r="T41" s="0" t="n">
        <v>1.73075130744358</v>
      </c>
      <c r="U41" s="0" t="n">
        <v>1.28575978810529</v>
      </c>
      <c r="V41" s="0" t="n">
        <v>1.55180161394937</v>
      </c>
      <c r="W41" s="0" t="n">
        <v>1.02272967220544</v>
      </c>
      <c r="X41" s="0" t="n">
        <v>0.978256716231347</v>
      </c>
      <c r="Y41" s="0" t="n">
        <v>1.09301281749331</v>
      </c>
      <c r="Z41" s="0" t="n">
        <v>1.19768854872612</v>
      </c>
      <c r="AA41" s="0" t="n">
        <v>0.9186088719212</v>
      </c>
      <c r="AB41" s="0" t="n">
        <v>1.06979206314177</v>
      </c>
      <c r="AC41" s="0" t="n">
        <f aca="false">0.2*S41+0.2*T41+0.2*U41+0.4*V41</f>
        <v>1.52910506836601</v>
      </c>
      <c r="AD41" s="0" t="n">
        <f aca="false">0.3*S41+0.3*U41+0.4*V41</f>
        <v>1.46407188752606</v>
      </c>
      <c r="AE41" s="5" t="n">
        <v>63</v>
      </c>
      <c r="AF41" s="5" t="n">
        <v>91</v>
      </c>
      <c r="AG41" s="1" t="n">
        <f aca="false">((S41-1)*100)-((V41-1)*100)-3*((W41-1)*100)</f>
        <v>-9.45796121832556</v>
      </c>
    </row>
    <row r="42" customFormat="false" ht="12.75" hidden="false" customHeight="false" outlineLevel="0" collapsed="false">
      <c r="C42" s="5" t="s">
        <v>126</v>
      </c>
      <c r="D42" s="9" t="s">
        <v>127</v>
      </c>
      <c r="E42" s="5" t="s">
        <v>39</v>
      </c>
      <c r="F42" s="7" t="n">
        <v>39765</v>
      </c>
      <c r="G42" s="8" t="n">
        <v>24.375</v>
      </c>
      <c r="H42" s="8" t="n">
        <v>30</v>
      </c>
      <c r="I42" s="8" t="n">
        <v>34</v>
      </c>
      <c r="J42" s="8" t="n">
        <v>37.5</v>
      </c>
      <c r="K42" s="8" t="n">
        <v>44.25</v>
      </c>
      <c r="L42" s="8" t="n">
        <v>52</v>
      </c>
      <c r="M42" s="8" t="n">
        <v>54</v>
      </c>
      <c r="N42" s="8" t="n">
        <v>53</v>
      </c>
      <c r="O42" s="8" t="n">
        <v>45</v>
      </c>
      <c r="P42" s="8" t="n">
        <v>23.25</v>
      </c>
      <c r="Q42" s="8" t="n">
        <v>22.875</v>
      </c>
      <c r="R42" s="8" t="n">
        <v>35.5</v>
      </c>
      <c r="S42" s="8" t="n">
        <v>2.27814348593681</v>
      </c>
      <c r="T42" s="0" t="n">
        <v>1.83620496840834</v>
      </c>
      <c r="U42" s="0" t="n">
        <v>1.60823394025527</v>
      </c>
      <c r="V42" s="0" t="n">
        <v>1.44876635246422</v>
      </c>
      <c r="W42" s="0" t="n">
        <v>1.22032966475473</v>
      </c>
      <c r="X42" s="0" t="n">
        <v>1.03845263168085</v>
      </c>
      <c r="Y42" s="0" t="n">
        <v>0.8536381902061</v>
      </c>
      <c r="Z42" s="0" t="n">
        <v>0.882110895172849</v>
      </c>
      <c r="AA42" s="0" t="n">
        <v>0.872309520972331</v>
      </c>
      <c r="AB42" s="0" t="n">
        <v>1.3693183799114</v>
      </c>
      <c r="AC42" s="0" t="n">
        <f aca="false">0.2*S42+0.2*T42+0.2*U42+0.4*V42</f>
        <v>1.72402301990578</v>
      </c>
      <c r="AD42" s="0" t="n">
        <f aca="false">0.3*S42+0.3*U42+0.4*V42</f>
        <v>1.74541976884332</v>
      </c>
      <c r="AE42" s="5" t="n">
        <v>96</v>
      </c>
      <c r="AF42" s="5" t="n">
        <v>95</v>
      </c>
      <c r="AG42" s="1" t="n">
        <f aca="false">((S42-1)*100)-((V42-1)*100)-3*((W42-1)*100)</f>
        <v>16.8388139208393</v>
      </c>
    </row>
    <row r="43" customFormat="false" ht="12.75" hidden="false" customHeight="false" outlineLevel="0" collapsed="false">
      <c r="C43" s="2" t="s">
        <v>128</v>
      </c>
      <c r="D43" s="0" t="s">
        <v>129</v>
      </c>
      <c r="E43" s="2" t="s">
        <v>39</v>
      </c>
      <c r="F43" s="7" t="n">
        <v>50905</v>
      </c>
      <c r="G43" s="8" t="n">
        <v>34.125</v>
      </c>
      <c r="H43" s="8" t="n">
        <v>36.125</v>
      </c>
      <c r="I43" s="8" t="n">
        <v>45.375</v>
      </c>
      <c r="J43" s="8" t="n">
        <v>43.75</v>
      </c>
      <c r="K43" s="8" t="n">
        <v>56</v>
      </c>
      <c r="L43" s="8" t="n">
        <v>59.75</v>
      </c>
      <c r="M43" s="8" t="n">
        <v>58.75</v>
      </c>
      <c r="N43" s="8" t="n">
        <v>29.375</v>
      </c>
      <c r="O43" s="8" t="n">
        <v>30.75</v>
      </c>
      <c r="P43" s="8" t="n">
        <v>34.125</v>
      </c>
      <c r="Q43" s="8" t="n">
        <v>32.75</v>
      </c>
      <c r="R43" s="8" t="n">
        <v>40.375</v>
      </c>
      <c r="S43" s="8" t="n">
        <v>1.75811775121868</v>
      </c>
      <c r="T43" s="0" t="n">
        <v>1.65051013680301</v>
      </c>
      <c r="U43" s="0" t="n">
        <v>1.30759262670795</v>
      </c>
      <c r="V43" s="0" t="n">
        <v>1.34940095534047</v>
      </c>
      <c r="W43" s="0" t="n">
        <v>1.05421985136194</v>
      </c>
      <c r="X43" s="0" t="n">
        <v>0.983261331850818</v>
      </c>
      <c r="Y43" s="0" t="n">
        <v>1.04680964381643</v>
      </c>
      <c r="Z43" s="0" t="n">
        <v>1.16727055852997</v>
      </c>
      <c r="AA43" s="0" t="n">
        <v>1.12487828994668</v>
      </c>
      <c r="AB43" s="0" t="n">
        <v>1.39851542147749</v>
      </c>
      <c r="AC43" s="0" t="n">
        <f aca="false">0.2*S43+0.2*T43+0.2*U43+0.4*V43</f>
        <v>1.48300448508212</v>
      </c>
      <c r="AD43" s="0" t="n">
        <f aca="false">0.3*S43+0.3*U43+0.4*V43</f>
        <v>1.45947349551418</v>
      </c>
      <c r="AE43" s="5" t="n">
        <v>93</v>
      </c>
      <c r="AF43" s="5" t="n">
        <v>91</v>
      </c>
      <c r="AG43" s="1" t="n">
        <f aca="false">((S43-1)*100)-((V43-1)*100)-3*((W43-1)*100)</f>
        <v>24.6057241792384</v>
      </c>
    </row>
    <row r="44" customFormat="false" ht="12.75" hidden="false" customHeight="false" outlineLevel="0" collapsed="false">
      <c r="C44" s="5" t="s">
        <v>130</v>
      </c>
      <c r="D44" s="9" t="s">
        <v>131</v>
      </c>
      <c r="E44" s="5" t="s">
        <v>58</v>
      </c>
      <c r="F44" s="7" t="n">
        <v>52978</v>
      </c>
      <c r="G44" s="8" t="n">
        <v>25.875</v>
      </c>
      <c r="H44" s="8" t="n">
        <v>35.5</v>
      </c>
      <c r="I44" s="8" t="n">
        <v>52.5</v>
      </c>
      <c r="J44" s="8" t="n">
        <v>59</v>
      </c>
      <c r="K44" s="8" t="n">
        <v>24</v>
      </c>
      <c r="L44" s="8" t="n">
        <v>29</v>
      </c>
      <c r="M44" s="8" t="n">
        <v>30.75</v>
      </c>
      <c r="N44" s="8" t="n">
        <v>30.5</v>
      </c>
      <c r="O44" s="8" t="n">
        <v>28.125</v>
      </c>
      <c r="P44" s="8" t="n">
        <v>36.5</v>
      </c>
      <c r="Q44" s="8" t="n">
        <v>30.75</v>
      </c>
      <c r="R44" s="8" t="n">
        <v>44.875</v>
      </c>
      <c r="S44" s="8" t="n">
        <v>2.98873002335833</v>
      </c>
      <c r="T44" s="0" t="n">
        <v>2.17458897453389</v>
      </c>
      <c r="U44" s="0" t="n">
        <v>1.46861564924867</v>
      </c>
      <c r="V44" s="0" t="n">
        <v>1.3051282789461</v>
      </c>
      <c r="W44" s="0" t="n">
        <v>1.28125256531347</v>
      </c>
      <c r="X44" s="0" t="n">
        <v>1.06035473549118</v>
      </c>
      <c r="Y44" s="0" t="n">
        <v>0.922135741939715</v>
      </c>
      <c r="Z44" s="0" t="n">
        <v>1.19821741606764</v>
      </c>
      <c r="AA44" s="0" t="n">
        <v>1.01056385490558</v>
      </c>
      <c r="AB44" s="0" t="n">
        <v>1.47805711893202</v>
      </c>
      <c r="AC44" s="0" t="n">
        <f aca="false">0.2*S44+0.2*T44+0.2*U44+0.4*V44</f>
        <v>1.84843824100662</v>
      </c>
      <c r="AD44" s="0" t="n">
        <f aca="false">0.3*S44+0.3*U44+0.4*V44</f>
        <v>1.85925501336054</v>
      </c>
      <c r="AE44" s="5" t="n">
        <v>99</v>
      </c>
      <c r="AF44" s="5" t="n">
        <v>97</v>
      </c>
      <c r="AG44" s="1" t="n">
        <f aca="false">((S44-1)*100)-((V44-1)*100)-3*((W44-1)*100)</f>
        <v>83.9844048471814</v>
      </c>
    </row>
    <row r="45" customFormat="false" ht="12.75" hidden="false" customHeight="false" outlineLevel="0" collapsed="false">
      <c r="C45" s="2" t="s">
        <v>132</v>
      </c>
      <c r="D45" s="0" t="s">
        <v>133</v>
      </c>
      <c r="E45" s="2" t="s">
        <v>35</v>
      </c>
      <c r="F45" s="7" t="n">
        <v>41420</v>
      </c>
      <c r="G45" s="8" t="n">
        <v>17.25</v>
      </c>
      <c r="H45" s="8" t="n">
        <v>17</v>
      </c>
      <c r="I45" s="8" t="n">
        <v>18.25</v>
      </c>
      <c r="J45" s="8" t="n">
        <v>19.5</v>
      </c>
      <c r="K45" s="8" t="n">
        <v>24.25</v>
      </c>
      <c r="L45" s="8" t="n">
        <v>27.25</v>
      </c>
      <c r="M45" s="8" t="n">
        <v>26.5</v>
      </c>
      <c r="N45" s="8" t="n">
        <v>26</v>
      </c>
      <c r="O45" s="8" t="n">
        <v>25.25</v>
      </c>
      <c r="P45" s="8" t="n">
        <v>25.75</v>
      </c>
      <c r="Q45" s="8" t="n">
        <v>17</v>
      </c>
      <c r="R45" s="8" t="n">
        <v>25.375</v>
      </c>
      <c r="S45" s="8" t="n">
        <v>1.54444625130893</v>
      </c>
      <c r="T45" s="0" t="n">
        <v>1.56449981347654</v>
      </c>
      <c r="U45" s="0" t="n">
        <v>1.4552925492614</v>
      </c>
      <c r="V45" s="0" t="n">
        <v>1.36032051378648</v>
      </c>
      <c r="W45" s="0" t="n">
        <v>1.09386997414353</v>
      </c>
      <c r="X45" s="0" t="n">
        <v>0.97246878140934</v>
      </c>
      <c r="Y45" s="0" t="n">
        <v>0.97114245262519</v>
      </c>
      <c r="Z45" s="0" t="n">
        <v>0.99124707817808</v>
      </c>
      <c r="AA45" s="0" t="n">
        <v>0.818818539580796</v>
      </c>
      <c r="AB45" s="0" t="n">
        <v>1.22473705367381</v>
      </c>
      <c r="AC45" s="0" t="n">
        <f aca="false">0.2*S45+0.2*T45+0.2*U45+0.4*V45</f>
        <v>1.45697592832397</v>
      </c>
      <c r="AD45" s="0" t="n">
        <f aca="false">0.3*S45+0.3*U45+0.4*V45</f>
        <v>1.44404984568569</v>
      </c>
      <c r="AE45" s="5" t="n">
        <v>95</v>
      </c>
      <c r="AF45" s="5" t="n">
        <v>89</v>
      </c>
      <c r="AG45" s="1" t="n">
        <f aca="false">((S45-1)*100)-((V45-1)*100)-3*((W45-1)*100)</f>
        <v>-9.74841849081448</v>
      </c>
    </row>
    <row r="46" customFormat="false" ht="12.75" hidden="false" customHeight="false" outlineLevel="0" collapsed="false">
      <c r="C46" s="25" t="s">
        <v>306</v>
      </c>
      <c r="D46" s="26" t="s">
        <v>307</v>
      </c>
      <c r="E46" s="25" t="s">
        <v>308</v>
      </c>
      <c r="F46" s="26" t="s">
        <v>308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 t="s">
        <v>308</v>
      </c>
      <c r="AD46" s="26" t="s">
        <v>308</v>
      </c>
      <c r="AE46" s="25" t="s">
        <v>308</v>
      </c>
      <c r="AF46" s="25" t="s">
        <v>308</v>
      </c>
      <c r="AG46" s="1" t="n">
        <f aca="false">((S46-1)*100)-((V46-1)*100)-3*((W46-1)*100)</f>
        <v>300</v>
      </c>
    </row>
    <row r="47" customFormat="false" ht="12.75" hidden="false" customHeight="false" outlineLevel="0" collapsed="false">
      <c r="C47" s="2" t="s">
        <v>309</v>
      </c>
      <c r="D47" s="8" t="s">
        <v>310</v>
      </c>
      <c r="E47" s="2" t="s">
        <v>39</v>
      </c>
      <c r="F47" s="7" t="n">
        <v>51633</v>
      </c>
      <c r="G47" s="8" t="n">
        <v>35.75</v>
      </c>
      <c r="H47" s="8" t="n">
        <v>37.25</v>
      </c>
      <c r="I47" s="8" t="n">
        <v>39.5</v>
      </c>
      <c r="J47" s="8" t="n">
        <v>24</v>
      </c>
      <c r="K47" s="8" t="n">
        <v>25.75</v>
      </c>
      <c r="L47" s="8" t="n">
        <v>27.375</v>
      </c>
      <c r="M47" s="8" t="n">
        <v>26.5</v>
      </c>
      <c r="N47" s="8" t="n">
        <v>27</v>
      </c>
      <c r="O47" s="8" t="n">
        <v>26.25</v>
      </c>
      <c r="P47" s="8" t="n">
        <v>25.25</v>
      </c>
      <c r="Q47" s="8" t="n">
        <v>23.5</v>
      </c>
      <c r="R47" s="8" t="n">
        <v>29.5</v>
      </c>
      <c r="S47" s="8" t="n">
        <v>1.61356557546257</v>
      </c>
      <c r="T47" s="0" t="n">
        <v>1.51364089327264</v>
      </c>
      <c r="U47" s="0" t="n">
        <v>1.39361551501625</v>
      </c>
      <c r="V47" s="0" t="n">
        <v>1.12457819086918</v>
      </c>
      <c r="W47" s="0" t="n">
        <v>1.04816250539484</v>
      </c>
      <c r="X47" s="0" t="n">
        <v>0.968023046226059</v>
      </c>
      <c r="Y47" s="0" t="n">
        <v>0.97223166992825</v>
      </c>
      <c r="Z47" s="0" t="n">
        <v>0.951765806029554</v>
      </c>
      <c r="AA47" s="0" t="n">
        <v>0.906357702493254</v>
      </c>
      <c r="AB47" s="0" t="n">
        <v>1.18174063928677</v>
      </c>
      <c r="AC47" s="0" t="n">
        <f aca="false">0.2*S47+0.2*T47+0.2*U47+0.4*V47</f>
        <v>1.35399567309796</v>
      </c>
      <c r="AD47" s="0" t="n">
        <f aca="false">0.3*S47+0.3*U47+0.4*V47</f>
        <v>1.35198560349132</v>
      </c>
      <c r="AE47" s="5" t="n">
        <v>79</v>
      </c>
      <c r="AF47" s="5" t="n">
        <v>77</v>
      </c>
      <c r="AG47" s="1" t="n">
        <f aca="false">((S47-1)*100)-((V47-1)*100)-3*((W47-1)*100)</f>
        <v>34.4499868408881</v>
      </c>
    </row>
    <row r="48" customFormat="false" ht="12.75" hidden="false" customHeight="false" outlineLevel="0" collapsed="false">
      <c r="C48" s="2" t="s">
        <v>136</v>
      </c>
      <c r="D48" s="8" t="s">
        <v>137</v>
      </c>
      <c r="E48" s="2" t="s">
        <v>35</v>
      </c>
      <c r="F48" s="7" t="n">
        <v>44792</v>
      </c>
      <c r="G48" s="8" t="n">
        <v>41.75</v>
      </c>
      <c r="H48" s="8" t="n">
        <v>36.5</v>
      </c>
      <c r="I48" s="8" t="n">
        <v>51.75</v>
      </c>
      <c r="J48" s="8" t="n">
        <v>50</v>
      </c>
      <c r="K48" s="8" t="n">
        <v>67</v>
      </c>
      <c r="L48" s="8" t="n">
        <v>65.25</v>
      </c>
      <c r="M48" s="8" t="n">
        <v>69.25</v>
      </c>
      <c r="N48" s="8" t="n">
        <v>68.5</v>
      </c>
      <c r="O48" s="8" t="n">
        <v>54.5</v>
      </c>
      <c r="P48" s="8" t="n">
        <v>51.5</v>
      </c>
      <c r="Q48" s="8" t="n">
        <v>27.5</v>
      </c>
      <c r="R48" s="8" t="n">
        <v>33.75</v>
      </c>
      <c r="S48" s="8" t="n">
        <v>1.65874486125832</v>
      </c>
      <c r="T48" s="0" t="n">
        <v>1.89726732474057</v>
      </c>
      <c r="U48" s="0" t="n">
        <v>1.33814851377748</v>
      </c>
      <c r="V48" s="0" t="n">
        <v>1.38499509244013</v>
      </c>
      <c r="W48" s="0" t="n">
        <v>1.03357889972407</v>
      </c>
      <c r="X48" s="0" t="n">
        <v>1.06131081131055</v>
      </c>
      <c r="Y48" s="0" t="n">
        <v>0.795629723093384</v>
      </c>
      <c r="Z48" s="0" t="n">
        <v>0.751807839023825</v>
      </c>
      <c r="AA48" s="0" t="n">
        <v>0.802914292113737</v>
      </c>
      <c r="AB48" s="0" t="n">
        <v>0.985413708659797</v>
      </c>
      <c r="AC48" s="0" t="n">
        <f aca="false">0.2*S48+0.2*T48+0.2*U48+0.4*V48</f>
        <v>1.53283017693133</v>
      </c>
      <c r="AD48" s="0" t="n">
        <f aca="false">0.3*S48+0.3*U48+0.4*V48</f>
        <v>1.45306604948679</v>
      </c>
      <c r="AE48" s="5" t="n">
        <v>99</v>
      </c>
      <c r="AF48" s="5" t="n">
        <v>91</v>
      </c>
      <c r="AG48" s="1" t="n">
        <f aca="false">((S48-1)*100)-((V48-1)*100)-3*((W48-1)*100)</f>
        <v>17.301306964599</v>
      </c>
    </row>
    <row r="49" customFormat="false" ht="12.75" hidden="false" customHeight="false" outlineLevel="0" collapsed="false">
      <c r="C49" s="2" t="s">
        <v>142</v>
      </c>
      <c r="D49" s="8" t="s">
        <v>143</v>
      </c>
      <c r="E49" s="2" t="s">
        <v>42</v>
      </c>
      <c r="F49" s="7" t="n">
        <v>47379</v>
      </c>
      <c r="G49" s="8" t="n">
        <v>40.25</v>
      </c>
      <c r="H49" s="8" t="n">
        <v>39.5</v>
      </c>
      <c r="I49" s="8" t="n">
        <v>26.25</v>
      </c>
      <c r="J49" s="8" t="n">
        <v>25</v>
      </c>
      <c r="K49" s="8" t="n">
        <v>33</v>
      </c>
      <c r="L49" s="8" t="n">
        <v>35.25</v>
      </c>
      <c r="M49" s="8" t="n">
        <v>34.5</v>
      </c>
      <c r="N49" s="8" t="n">
        <v>35.25</v>
      </c>
      <c r="O49" s="8" t="n">
        <v>33.5</v>
      </c>
      <c r="P49" s="8" t="n">
        <v>38.5</v>
      </c>
      <c r="Q49" s="8" t="n">
        <v>48.5</v>
      </c>
      <c r="R49" s="8" t="n">
        <v>49</v>
      </c>
      <c r="S49" s="8" t="n">
        <v>1.76560669344529</v>
      </c>
      <c r="T49" s="0" t="n">
        <v>1.78788201387059</v>
      </c>
      <c r="U49" s="0" t="n">
        <v>1.32872678060033</v>
      </c>
      <c r="V49" s="0" t="n">
        <v>1.3863332513004</v>
      </c>
      <c r="W49" s="0" t="n">
        <v>1.05027113398298</v>
      </c>
      <c r="X49" s="0" t="n">
        <v>0.9832293835</v>
      </c>
      <c r="Y49" s="0" t="n">
        <v>0.950354719764926</v>
      </c>
      <c r="Z49" s="0" t="n">
        <v>1.09641900132452</v>
      </c>
      <c r="AA49" s="0" t="n">
        <v>1.38681274096759</v>
      </c>
      <c r="AB49" s="0" t="n">
        <v>1.76323423348323</v>
      </c>
      <c r="AC49" s="0" t="n">
        <f aca="false">0.2*S49+0.2*T49+0.2*U49+0.4*V49</f>
        <v>1.5309763981034</v>
      </c>
      <c r="AD49" s="0" t="n">
        <f aca="false">0.3*S49+0.3*U49+0.4*V49</f>
        <v>1.48283334273385</v>
      </c>
      <c r="AE49" s="5" t="n">
        <v>86</v>
      </c>
      <c r="AF49" s="5" t="n">
        <v>93</v>
      </c>
      <c r="AG49" s="1" t="n">
        <f aca="false">((S49-1)*100)-((V49-1)*100)-3*((W49-1)*100)</f>
        <v>22.846004019595</v>
      </c>
    </row>
    <row r="50" customFormat="false" ht="12.75" hidden="false" customHeight="false" outlineLevel="0" collapsed="false">
      <c r="C50" s="5" t="s">
        <v>144</v>
      </c>
      <c r="D50" s="9" t="s">
        <v>145</v>
      </c>
      <c r="E50" s="5" t="s">
        <v>35</v>
      </c>
      <c r="F50" s="7" t="n">
        <v>48136</v>
      </c>
      <c r="G50" s="8" t="n">
        <v>16</v>
      </c>
      <c r="H50" s="8" t="n">
        <v>8.25</v>
      </c>
      <c r="I50" s="8" t="n">
        <v>10</v>
      </c>
      <c r="J50" s="8" t="n">
        <v>11.5</v>
      </c>
      <c r="K50" s="8" t="n">
        <v>14</v>
      </c>
      <c r="L50" s="8" t="n">
        <v>14.5</v>
      </c>
      <c r="M50" s="8" t="n">
        <v>15.875</v>
      </c>
      <c r="N50" s="8" t="n">
        <v>16.25</v>
      </c>
      <c r="O50" s="8" t="n">
        <v>15.75</v>
      </c>
      <c r="P50" s="8" t="n">
        <v>16</v>
      </c>
      <c r="Q50" s="8" t="n">
        <v>14.375</v>
      </c>
      <c r="R50" s="8" t="n">
        <v>16.875</v>
      </c>
      <c r="S50" s="8" t="n">
        <v>2.03928325533541</v>
      </c>
      <c r="T50" s="0" t="n">
        <v>1.96242323975059</v>
      </c>
      <c r="U50" s="0" t="n">
        <v>1.60768209947174</v>
      </c>
      <c r="V50" s="0" t="n">
        <v>1.38809792755716</v>
      </c>
      <c r="W50" s="0" t="n">
        <v>1.14022585197901</v>
      </c>
      <c r="X50" s="0" t="n">
        <v>1.09482207550459</v>
      </c>
      <c r="Y50" s="0" t="n">
        <v>0.969236530577777</v>
      </c>
      <c r="Z50" s="0" t="n">
        <v>0.990195112182958</v>
      </c>
      <c r="AA50" s="0" t="n">
        <v>0.894564336973951</v>
      </c>
      <c r="AB50" s="0" t="n">
        <v>1.06282065641885</v>
      </c>
      <c r="AC50" s="0" t="n">
        <f aca="false">0.2*S50+0.2*T50+0.2*U50+0.4*V50</f>
        <v>1.67711688993441</v>
      </c>
      <c r="AD50" s="0" t="n">
        <f aca="false">0.3*S50+0.3*U50+0.4*V50</f>
        <v>1.64932877746501</v>
      </c>
      <c r="AE50" s="5" t="n">
        <v>91</v>
      </c>
      <c r="AF50" s="5" t="n">
        <v>95</v>
      </c>
      <c r="AG50" s="1" t="n">
        <f aca="false">((S50-1)*100)-((V50-1)*100)-3*((W50-1)*100)</f>
        <v>23.0507771841222</v>
      </c>
    </row>
    <row r="51" customFormat="false" ht="12.75" hidden="false" customHeight="false" outlineLevel="0" collapsed="false">
      <c r="C51" s="2" t="s">
        <v>311</v>
      </c>
      <c r="D51" s="0" t="s">
        <v>312</v>
      </c>
      <c r="E51" s="2" t="s">
        <v>35</v>
      </c>
      <c r="F51" s="7" t="n">
        <v>48654</v>
      </c>
      <c r="G51" s="8" t="n">
        <v>31.375</v>
      </c>
      <c r="H51" s="8" t="n">
        <v>32.75</v>
      </c>
      <c r="I51" s="8" t="n">
        <v>38.25</v>
      </c>
      <c r="J51" s="8" t="n">
        <v>36.75</v>
      </c>
      <c r="K51" s="8" t="n">
        <v>45.25</v>
      </c>
      <c r="L51" s="8" t="n">
        <v>50.5</v>
      </c>
      <c r="M51" s="8" t="n">
        <v>51.5</v>
      </c>
      <c r="N51" s="8" t="n">
        <v>51.5</v>
      </c>
      <c r="O51" s="8" t="n">
        <v>48.25</v>
      </c>
      <c r="P51" s="8" t="n">
        <v>51</v>
      </c>
      <c r="Q51" s="8" t="n">
        <v>54.75</v>
      </c>
      <c r="R51" s="8" t="n">
        <v>49</v>
      </c>
      <c r="S51" s="8" t="n">
        <v>1.6951209273788</v>
      </c>
      <c r="T51" s="0" t="n">
        <v>1.61351047181837</v>
      </c>
      <c r="U51" s="0" t="n">
        <v>1.37343349619105</v>
      </c>
      <c r="V51" s="0" t="n">
        <v>1.42176969349868</v>
      </c>
      <c r="W51" s="0" t="n">
        <v>1.13812724356048</v>
      </c>
      <c r="X51" s="0" t="n">
        <v>1.0198061820276</v>
      </c>
      <c r="Y51" s="0" t="n">
        <v>0.941241784190716</v>
      </c>
      <c r="Z51" s="0" t="n">
        <v>0.994871559145593</v>
      </c>
      <c r="AA51" s="0" t="n">
        <v>1.0728690962836</v>
      </c>
      <c r="AB51" s="0" t="n">
        <v>1.4630619973677</v>
      </c>
      <c r="AC51" s="0" t="n">
        <f aca="false">0.2*S51+0.2*T51+0.2*U51+0.4*V51</f>
        <v>1.50512085647712</v>
      </c>
      <c r="AD51" s="0" t="n">
        <f aca="false">0.3*S51+0.3*U51+0.4*V51</f>
        <v>1.48927420447043</v>
      </c>
      <c r="AE51" s="5" t="n">
        <v>86</v>
      </c>
      <c r="AF51" s="5" t="n">
        <v>90</v>
      </c>
      <c r="AG51" s="1" t="n">
        <f aca="false">((S51-1)*100)-((V51-1)*100)-3*((W51-1)*100)</f>
        <v>-14.1030496801336</v>
      </c>
    </row>
    <row r="52" customFormat="false" ht="12.75" hidden="false" customHeight="false" outlineLevel="0" collapsed="false">
      <c r="C52" s="2" t="s">
        <v>150</v>
      </c>
      <c r="D52" s="0" t="s">
        <v>151</v>
      </c>
      <c r="E52" s="2" t="s">
        <v>35</v>
      </c>
      <c r="F52" s="7" t="n">
        <v>48961</v>
      </c>
      <c r="G52" s="8" t="n">
        <v>21.5</v>
      </c>
      <c r="H52" s="8" t="n">
        <v>19</v>
      </c>
      <c r="I52" s="8" t="n">
        <v>24.25</v>
      </c>
      <c r="J52" s="8" t="n">
        <v>24.75</v>
      </c>
      <c r="K52" s="8" t="n">
        <v>27.75</v>
      </c>
      <c r="L52" s="8" t="n">
        <v>29</v>
      </c>
      <c r="M52" s="8" t="n">
        <v>29.75</v>
      </c>
      <c r="N52" s="8" t="n">
        <v>30</v>
      </c>
      <c r="O52" s="8" t="n">
        <v>28</v>
      </c>
      <c r="P52" s="8" t="n">
        <v>27</v>
      </c>
      <c r="Q52" s="8" t="n">
        <v>29</v>
      </c>
      <c r="R52" s="8" t="n">
        <v>33.75</v>
      </c>
      <c r="S52" s="8" t="n">
        <v>1.4005638626362</v>
      </c>
      <c r="T52" s="0" t="n">
        <v>1.57982769018116</v>
      </c>
      <c r="U52" s="0" t="n">
        <v>1.23417547038616</v>
      </c>
      <c r="V52" s="0" t="n">
        <v>1.20551827702098</v>
      </c>
      <c r="W52" s="0" t="n">
        <v>1.07206126404945</v>
      </c>
      <c r="X52" s="0" t="n">
        <v>1.02585486441136</v>
      </c>
      <c r="Y52" s="0" t="n">
        <v>0.935567640429369</v>
      </c>
      <c r="Z52" s="0" t="n">
        <v>0.90212994148015</v>
      </c>
      <c r="AA52" s="0" t="n">
        <v>0.97131943576472</v>
      </c>
      <c r="AB52" s="0" t="n">
        <v>1.13668016467932</v>
      </c>
      <c r="AC52" s="0" t="n">
        <f aca="false">0.2*S52+0.2*T52+0.2*U52+0.4*V52</f>
        <v>1.3251207154491</v>
      </c>
      <c r="AD52" s="0" t="n">
        <f aca="false">0.3*S52+0.3*U52+0.4*V52</f>
        <v>1.2726291107151</v>
      </c>
      <c r="AE52" s="5" t="n">
        <v>90</v>
      </c>
      <c r="AF52" s="5" t="n">
        <v>83</v>
      </c>
      <c r="AG52" s="1" t="n">
        <f aca="false">((S52-1)*100)-((V52-1)*100)-3*((W52-1)*100)</f>
        <v>-2.11382065331262</v>
      </c>
    </row>
    <row r="53" customFormat="false" ht="12.75" hidden="false" customHeight="false" outlineLevel="0" collapsed="false">
      <c r="C53" s="5" t="s">
        <v>152</v>
      </c>
      <c r="D53" s="9" t="s">
        <v>153</v>
      </c>
      <c r="E53" s="5" t="s">
        <v>39</v>
      </c>
      <c r="F53" s="3" t="n">
        <v>20415</v>
      </c>
      <c r="G53" s="8" t="n">
        <v>17.5</v>
      </c>
      <c r="H53" s="8" t="n">
        <v>16.875</v>
      </c>
      <c r="I53" s="8" t="n">
        <v>18.75</v>
      </c>
      <c r="J53" s="8" t="n">
        <v>26.375</v>
      </c>
      <c r="K53" s="8" t="n">
        <v>33</v>
      </c>
      <c r="L53" s="8" t="n">
        <v>23.5</v>
      </c>
      <c r="M53" s="8" t="n">
        <v>24.125</v>
      </c>
      <c r="N53" s="8" t="n">
        <v>24</v>
      </c>
      <c r="O53" s="8" t="n">
        <v>20.125</v>
      </c>
      <c r="P53" s="8" t="n">
        <v>18.375</v>
      </c>
      <c r="Q53" s="8" t="n">
        <v>19.25</v>
      </c>
      <c r="R53" s="8" t="n">
        <v>26.75</v>
      </c>
      <c r="S53" s="8" t="n">
        <v>2.06787425929511</v>
      </c>
      <c r="T53" s="0" t="n">
        <v>2.14441935379278</v>
      </c>
      <c r="U53" s="0" t="n">
        <v>1.93006959807202</v>
      </c>
      <c r="V53" s="0" t="n">
        <v>1.37206248761519</v>
      </c>
      <c r="W53" s="0" t="n">
        <v>1.09659486513142</v>
      </c>
      <c r="X53" s="0" t="n">
        <v>1.02659731684099</v>
      </c>
      <c r="Y53" s="0" t="n">
        <v>0.838531949090927</v>
      </c>
      <c r="Z53" s="0" t="n">
        <v>0.765638835164771</v>
      </c>
      <c r="AA53" s="0" t="n">
        <v>0.802090571277311</v>
      </c>
      <c r="AB53" s="0" t="n">
        <v>1.11461246540633</v>
      </c>
      <c r="AC53" s="0" t="n">
        <f aca="false">0.2*S53+0.2*T53+0.2*U53+0.4*V53</f>
        <v>1.77729763727806</v>
      </c>
      <c r="AD53" s="0" t="n">
        <f aca="false">0.3*S53+0.3*U53+0.4*V53</f>
        <v>1.74820815225621</v>
      </c>
      <c r="AE53" s="5" t="n">
        <v>93</v>
      </c>
      <c r="AF53" s="5" t="n">
        <v>97</v>
      </c>
      <c r="AG53" s="1" t="n">
        <f aca="false">((S53-1)*100)-((V53-1)*100)-3*((W53-1)*100)</f>
        <v>40.6027176285655</v>
      </c>
    </row>
    <row r="54" customFormat="false" ht="12.75" hidden="false" customHeight="false" outlineLevel="0" collapsed="false">
      <c r="C54" s="5" t="s">
        <v>154</v>
      </c>
      <c r="D54" s="9" t="s">
        <v>155</v>
      </c>
      <c r="E54" s="5" t="s">
        <v>39</v>
      </c>
      <c r="F54" s="7" t="n">
        <v>64282</v>
      </c>
      <c r="G54" s="8" t="n">
        <v>23.25</v>
      </c>
      <c r="H54" s="8" t="n">
        <v>17</v>
      </c>
      <c r="I54" s="8" t="n">
        <v>26.125</v>
      </c>
      <c r="J54" s="8" t="n">
        <v>25.5</v>
      </c>
      <c r="K54" s="8" t="n">
        <v>31.875</v>
      </c>
      <c r="L54" s="8" t="n">
        <v>36</v>
      </c>
      <c r="M54" s="8" t="n">
        <v>39.25</v>
      </c>
      <c r="N54" s="8" t="n">
        <v>39.25</v>
      </c>
      <c r="O54" s="8" t="n">
        <v>36.375</v>
      </c>
      <c r="P54" s="8" t="n">
        <v>48.375</v>
      </c>
      <c r="Q54" s="8" t="n">
        <v>25.5</v>
      </c>
      <c r="R54" s="8" t="n">
        <v>40</v>
      </c>
      <c r="S54" s="8" t="n">
        <v>1.70660117606068</v>
      </c>
      <c r="T54" s="0" t="n">
        <v>2.32799000768144</v>
      </c>
      <c r="U54" s="0" t="n">
        <v>1.50601021754314</v>
      </c>
      <c r="V54" s="0" t="n">
        <v>1.54290857275625</v>
      </c>
      <c r="W54" s="0" t="n">
        <v>1.23137837175504</v>
      </c>
      <c r="X54" s="0" t="n">
        <v>1.09027372038232</v>
      </c>
      <c r="Y54" s="0" t="n">
        <v>0.92675093746911</v>
      </c>
      <c r="Z54" s="0" t="n">
        <v>1.23439476128332</v>
      </c>
      <c r="AA54" s="0" t="n">
        <v>1.30340234783693</v>
      </c>
      <c r="AB54" s="0" t="n">
        <v>2.05093551410365</v>
      </c>
      <c r="AC54" s="0" t="n">
        <f aca="false">0.2*S54+0.2*T54+0.2*U54+0.4*V54</f>
        <v>1.72528370935955</v>
      </c>
      <c r="AD54" s="0" t="n">
        <f aca="false">0.3*S54+0.3*U54+0.4*V54</f>
        <v>1.58094684718365</v>
      </c>
      <c r="AE54" s="5" t="n">
        <v>98</v>
      </c>
      <c r="AF54" s="5" t="n">
        <v>96</v>
      </c>
      <c r="AG54" s="1" t="n">
        <f aca="false">((S54-1)*100)-((V54-1)*100)-3*((W54-1)*100)</f>
        <v>-53.044251196069</v>
      </c>
    </row>
    <row r="55" customFormat="false" ht="12.75" hidden="false" customHeight="false" outlineLevel="0" collapsed="false">
      <c r="C55" s="5" t="s">
        <v>156</v>
      </c>
      <c r="D55" s="9" t="s">
        <v>157</v>
      </c>
      <c r="E55" s="5" t="s">
        <v>35</v>
      </c>
      <c r="F55" s="7" t="n">
        <v>49905</v>
      </c>
      <c r="G55" s="8" t="n">
        <v>29.75</v>
      </c>
      <c r="H55" s="8" t="n">
        <v>33.75</v>
      </c>
      <c r="I55" s="8" t="n">
        <v>48.75</v>
      </c>
      <c r="J55" s="8" t="n">
        <v>50.5</v>
      </c>
      <c r="K55" s="8" t="n">
        <v>31.5</v>
      </c>
      <c r="L55" s="8" t="n">
        <v>31.5</v>
      </c>
      <c r="M55" s="8" t="n">
        <v>33.5</v>
      </c>
      <c r="N55" s="8" t="n">
        <v>33.5</v>
      </c>
      <c r="O55" s="8" t="n">
        <v>37.75</v>
      </c>
      <c r="P55" s="8" t="n">
        <v>48.25</v>
      </c>
      <c r="Q55" s="8" t="n">
        <v>43.75</v>
      </c>
      <c r="R55" s="8" t="n">
        <v>66.75</v>
      </c>
      <c r="S55" s="8" t="n">
        <v>2.27607914654586</v>
      </c>
      <c r="T55" s="0" t="n">
        <v>1.99958625903782</v>
      </c>
      <c r="U55" s="0" t="n">
        <v>1.38049202997075</v>
      </c>
      <c r="V55" s="0" t="n">
        <v>1.32942577086985</v>
      </c>
      <c r="W55" s="0" t="n">
        <v>1.06564740828172</v>
      </c>
      <c r="X55" s="0" t="n">
        <v>1.06349285984371</v>
      </c>
      <c r="Y55" s="0" t="n">
        <v>1.12687824006487</v>
      </c>
      <c r="Z55" s="0" t="n">
        <v>1.44366383277788</v>
      </c>
      <c r="AA55" s="0" t="n">
        <v>1.31157086212745</v>
      </c>
      <c r="AB55" s="0" t="n">
        <v>2.00837792435371</v>
      </c>
      <c r="AC55" s="0" t="n">
        <f aca="false">0.2*S55+0.2*T55+0.2*U55+0.4*V55</f>
        <v>1.66300179545883</v>
      </c>
      <c r="AD55" s="0" t="n">
        <f aca="false">0.3*S55+0.3*U55+0.4*V55</f>
        <v>1.62874166130292</v>
      </c>
      <c r="AE55" s="5" t="n">
        <v>99</v>
      </c>
      <c r="AF55" s="5" t="n">
        <v>96</v>
      </c>
      <c r="AG55" s="1" t="n">
        <f aca="false">((S55-1)*100)-((V55-1)*100)-3*((W55-1)*100)</f>
        <v>74.9711150830863</v>
      </c>
    </row>
    <row r="56" customFormat="false" ht="12.75" hidden="false" customHeight="false" outlineLevel="0" collapsed="false">
      <c r="C56" s="2" t="s">
        <v>264</v>
      </c>
      <c r="D56" s="0" t="s">
        <v>265</v>
      </c>
      <c r="E56" s="2" t="s">
        <v>39</v>
      </c>
      <c r="F56" s="7" t="n">
        <v>54551</v>
      </c>
      <c r="G56" s="8" t="n">
        <v>21.5</v>
      </c>
      <c r="H56" s="8" t="n">
        <v>20.5</v>
      </c>
      <c r="I56" s="8" t="n">
        <v>27.5</v>
      </c>
      <c r="J56" s="8" t="n">
        <v>31</v>
      </c>
      <c r="K56" s="8" t="n">
        <v>32.625</v>
      </c>
      <c r="L56" s="8" t="n">
        <v>30.75</v>
      </c>
      <c r="M56" s="8" t="n">
        <v>29.875</v>
      </c>
      <c r="N56" s="8" t="n">
        <v>29.75</v>
      </c>
      <c r="O56" s="8" t="n">
        <v>30.5</v>
      </c>
      <c r="P56" s="8" t="n">
        <v>35.375</v>
      </c>
      <c r="Q56" s="8" t="n">
        <v>33.125</v>
      </c>
      <c r="R56" s="8" t="n">
        <v>45.625</v>
      </c>
      <c r="S56" s="8" t="n">
        <v>1.45009089270049</v>
      </c>
      <c r="T56" s="0" t="n">
        <v>1.50419857411239</v>
      </c>
      <c r="U56" s="0" t="n">
        <v>1.10721092824302</v>
      </c>
      <c r="V56" s="0" t="n">
        <v>0.972472927187729</v>
      </c>
      <c r="W56" s="0" t="n">
        <v>0.915724895318343</v>
      </c>
      <c r="X56" s="0" t="n">
        <v>0.971549313989557</v>
      </c>
      <c r="Y56" s="0" t="n">
        <v>1.02519530279905</v>
      </c>
      <c r="Z56" s="0" t="n">
        <v>1.19948141349156</v>
      </c>
      <c r="AA56" s="0" t="n">
        <v>1.13487877404624</v>
      </c>
      <c r="AB56" s="0" t="n">
        <v>1.59506324052962</v>
      </c>
      <c r="AC56" s="0" t="n">
        <f aca="false">0.2*S56+0.2*T56+0.2*U56+0.4*V56</f>
        <v>1.20128924988627</v>
      </c>
      <c r="AD56" s="0" t="n">
        <f aca="false">0.3*S56+0.3*U56+0.4*V56</f>
        <v>1.15617971715815</v>
      </c>
      <c r="AE56" s="5" t="n">
        <v>91</v>
      </c>
      <c r="AF56" s="5" t="n">
        <v>62</v>
      </c>
      <c r="AG56" s="1" t="n">
        <f aca="false">((S56-1)*100)-((V56-1)*100)-3*((W56-1)*100)</f>
        <v>73.0443279557735</v>
      </c>
    </row>
    <row r="57" customFormat="false" ht="12.75" hidden="false" customHeight="false" outlineLevel="0" collapsed="false">
      <c r="C57" s="2" t="s">
        <v>162</v>
      </c>
      <c r="D57" s="17" t="s">
        <v>163</v>
      </c>
      <c r="E57" s="2" t="s">
        <v>39</v>
      </c>
      <c r="F57" s="18" t="n">
        <v>61399</v>
      </c>
      <c r="G57" s="8" t="n">
        <v>21</v>
      </c>
      <c r="H57" s="8" t="n">
        <v>17.875</v>
      </c>
      <c r="I57" s="8" t="n">
        <v>19.875</v>
      </c>
      <c r="J57" s="8" t="n">
        <v>24</v>
      </c>
      <c r="K57" s="8" t="n">
        <v>27.75</v>
      </c>
      <c r="L57" s="8" t="n">
        <v>29.25</v>
      </c>
      <c r="M57" s="8" t="n">
        <v>28.5</v>
      </c>
      <c r="N57" s="8" t="n">
        <v>28.875</v>
      </c>
      <c r="O57" s="8" t="n">
        <v>26.375</v>
      </c>
      <c r="P57" s="8" t="n">
        <v>29.125</v>
      </c>
      <c r="Q57" s="8" t="n">
        <v>23</v>
      </c>
      <c r="R57" s="8" t="n">
        <v>39.5</v>
      </c>
      <c r="S57" s="8" t="n">
        <v>1.37759387201118</v>
      </c>
      <c r="T57" s="0" t="n">
        <v>1.61180754056878</v>
      </c>
      <c r="U57" s="0" t="n">
        <v>1.44388165201046</v>
      </c>
      <c r="V57" s="0" t="n">
        <v>1.19123624722173</v>
      </c>
      <c r="W57" s="0" t="n">
        <v>1.02702486327897</v>
      </c>
      <c r="X57" s="0" t="n">
        <v>0.974357666438181</v>
      </c>
      <c r="Y57" s="0" t="n">
        <v>0.916516528643363</v>
      </c>
      <c r="Z57" s="0" t="n">
        <v>1.01209632438751</v>
      </c>
      <c r="AA57" s="0" t="n">
        <v>0.801842607814015</v>
      </c>
      <c r="AB57" s="0" t="n">
        <v>1.38759402912647</v>
      </c>
      <c r="AC57" s="0" t="n">
        <f aca="false">0.2*S57+0.2*T57+0.2*U57+0.4*V57</f>
        <v>1.36315111180678</v>
      </c>
      <c r="AD57" s="0" t="n">
        <f aca="false">0.3*S57+0.3*U57+0.4*V57</f>
        <v>1.32293715609518</v>
      </c>
      <c r="AE57" s="5" t="n">
        <v>91</v>
      </c>
      <c r="AF57" s="5" t="n">
        <v>84</v>
      </c>
      <c r="AG57" s="1" t="n">
        <f aca="false">((S57-1)*100)-((V57-1)*100)-3*((W57-1)*100)</f>
        <v>10.5283034952541</v>
      </c>
    </row>
    <row r="58" customFormat="false" ht="12.75" hidden="false" customHeight="false" outlineLevel="0" collapsed="false">
      <c r="C58" s="5" t="s">
        <v>164</v>
      </c>
      <c r="D58" s="9" t="s">
        <v>165</v>
      </c>
      <c r="E58" s="5" t="s">
        <v>58</v>
      </c>
      <c r="F58" s="3" t="n">
        <v>53823</v>
      </c>
      <c r="G58" s="8" t="n">
        <v>13.875</v>
      </c>
      <c r="H58" s="8" t="n">
        <v>14.75</v>
      </c>
      <c r="I58" s="8" t="n">
        <v>24.625</v>
      </c>
      <c r="J58" s="8" t="n">
        <v>23.625</v>
      </c>
      <c r="K58" s="8" t="n">
        <v>29.25</v>
      </c>
      <c r="L58" s="8" t="n">
        <v>34.875</v>
      </c>
      <c r="M58" s="8" t="n">
        <v>34.125</v>
      </c>
      <c r="N58" s="8" t="n">
        <v>34.25</v>
      </c>
      <c r="O58" s="8" t="n">
        <v>30.125</v>
      </c>
      <c r="P58" s="8" t="n">
        <v>24.75</v>
      </c>
      <c r="Q58" s="8" t="n">
        <v>12</v>
      </c>
      <c r="R58" s="8" t="n">
        <v>14.375</v>
      </c>
      <c r="S58" s="8" t="n">
        <v>2.47720314970058</v>
      </c>
      <c r="T58" s="0" t="n">
        <v>2.32622865731394</v>
      </c>
      <c r="U58" s="0" t="n">
        <v>1.39130905334611</v>
      </c>
      <c r="V58" s="0" t="n">
        <v>1.44704205007256</v>
      </c>
      <c r="W58" s="0" t="n">
        <v>1.16667268938307</v>
      </c>
      <c r="X58" s="0" t="n">
        <v>0.978504733369388</v>
      </c>
      <c r="Y58" s="0" t="n">
        <v>0.879556636988747</v>
      </c>
      <c r="Z58" s="0" t="n">
        <v>0.724198077172446</v>
      </c>
      <c r="AA58" s="0" t="n">
        <v>0.528460084290934</v>
      </c>
      <c r="AB58" s="0" t="n">
        <v>0.638096756515749</v>
      </c>
      <c r="AC58" s="0" t="n">
        <f aca="false">0.2*S58+0.2*T58+0.2*U58+0.4*V58</f>
        <v>1.81776499210115</v>
      </c>
      <c r="AD58" s="0" t="n">
        <f aca="false">0.3*S58+0.3*U58+0.4*V58</f>
        <v>1.73937048094303</v>
      </c>
      <c r="AE58" s="5" t="n">
        <v>76</v>
      </c>
      <c r="AF58" s="5" t="n">
        <v>97</v>
      </c>
      <c r="AG58" s="1" t="n">
        <f aca="false">((S58-1)*100)-((V58-1)*100)-3*((W58-1)*100)</f>
        <v>53.0143031478814</v>
      </c>
    </row>
    <row r="59" customFormat="false" ht="12.75" hidden="false" customHeight="false" outlineLevel="0" collapsed="false">
      <c r="C59" s="2" t="s">
        <v>166</v>
      </c>
      <c r="D59" s="0" t="s">
        <v>167</v>
      </c>
      <c r="E59" s="2" t="s">
        <v>39</v>
      </c>
      <c r="F59" s="3" t="n">
        <v>27027</v>
      </c>
      <c r="G59" s="8" t="n">
        <v>28.875</v>
      </c>
      <c r="H59" s="8" t="n">
        <v>28</v>
      </c>
      <c r="I59" s="8" t="n">
        <v>36.375</v>
      </c>
      <c r="J59" s="8" t="n">
        <v>42.375</v>
      </c>
      <c r="K59" s="8" t="n">
        <v>48</v>
      </c>
      <c r="L59" s="8" t="n">
        <v>49.5</v>
      </c>
      <c r="M59" s="8" t="n">
        <v>49.5</v>
      </c>
      <c r="N59" s="8" t="n">
        <v>51.125</v>
      </c>
      <c r="O59" s="8" t="n">
        <v>52.875</v>
      </c>
      <c r="P59" s="8" t="n">
        <v>34.75</v>
      </c>
      <c r="Q59" s="8" t="n">
        <v>32.25</v>
      </c>
      <c r="R59" s="8" t="n">
        <v>39.625</v>
      </c>
      <c r="S59" s="8" t="n">
        <v>1.7604824678668</v>
      </c>
      <c r="T59" s="0" t="n">
        <v>1.80211334666345</v>
      </c>
      <c r="U59" s="0" t="n">
        <v>1.37799151772838</v>
      </c>
      <c r="V59" s="0" t="n">
        <v>1.17444581099552</v>
      </c>
      <c r="W59" s="0" t="n">
        <v>1.03124147061624</v>
      </c>
      <c r="X59" s="0" t="n">
        <v>0.999997552154873</v>
      </c>
      <c r="Y59" s="0" t="n">
        <v>1.03894121821224</v>
      </c>
      <c r="Z59" s="0" t="n">
        <v>1.36561762885033</v>
      </c>
      <c r="AA59" s="0" t="n">
        <v>1.27238490023655</v>
      </c>
      <c r="AB59" s="0" t="n">
        <v>1.57692328410235</v>
      </c>
      <c r="AC59" s="0" t="n">
        <f aca="false">0.2*S59+0.2*T59+0.2*U59+0.4*V59</f>
        <v>1.45789579084993</v>
      </c>
      <c r="AD59" s="0" t="n">
        <f aca="false">0.3*S59+0.3*U59+0.4*V59</f>
        <v>1.41132052007676</v>
      </c>
      <c r="AE59" s="5" t="n">
        <v>99</v>
      </c>
      <c r="AF59" s="5" t="n">
        <v>89</v>
      </c>
      <c r="AG59" s="1" t="n">
        <f aca="false">((S59-1)*100)-((V59-1)*100)-3*((W59-1)*100)</f>
        <v>49.2312245022568</v>
      </c>
    </row>
    <row r="60" customFormat="false" ht="12.75" hidden="false" customHeight="false" outlineLevel="0" collapsed="false">
      <c r="C60" s="5" t="s">
        <v>168</v>
      </c>
      <c r="D60" s="9" t="s">
        <v>169</v>
      </c>
      <c r="E60" s="5" t="s">
        <v>39</v>
      </c>
      <c r="F60" s="7" t="n">
        <v>59926</v>
      </c>
      <c r="G60" s="8" t="n">
        <v>16.75</v>
      </c>
      <c r="H60" s="8" t="n">
        <v>18.5</v>
      </c>
      <c r="I60" s="8" t="n">
        <v>24.75</v>
      </c>
      <c r="J60" s="8" t="n">
        <v>24</v>
      </c>
      <c r="K60" s="8" t="n">
        <v>20.375</v>
      </c>
      <c r="L60" s="8" t="n">
        <v>22</v>
      </c>
      <c r="M60" s="8" t="n">
        <v>24</v>
      </c>
      <c r="N60" s="8" t="n">
        <v>23.875</v>
      </c>
      <c r="O60" s="8" t="n">
        <v>24.625</v>
      </c>
      <c r="P60" s="8" t="n">
        <v>27.125</v>
      </c>
      <c r="Q60" s="8" t="n">
        <v>25.125</v>
      </c>
      <c r="R60" s="8" t="n">
        <v>18.25</v>
      </c>
      <c r="S60" s="8" t="n">
        <v>2.16922260295165</v>
      </c>
      <c r="T60" s="0" t="n">
        <v>1.95841011763132</v>
      </c>
      <c r="U60" s="0" t="n">
        <v>1.46029788765293</v>
      </c>
      <c r="V60" s="0" t="n">
        <v>1.50268876195429</v>
      </c>
      <c r="W60" s="0" t="n">
        <v>1.18004921393251</v>
      </c>
      <c r="X60" s="0" t="n">
        <v>1.09090747437024</v>
      </c>
      <c r="Y60" s="0" t="n">
        <v>1.03140134858471</v>
      </c>
      <c r="Z60" s="0" t="n">
        <v>1.13809016024571</v>
      </c>
      <c r="AA60" s="0" t="n">
        <v>1.05582759472888</v>
      </c>
      <c r="AB60" s="0" t="n">
        <v>1.1539819072747</v>
      </c>
      <c r="AC60" s="0" t="n">
        <f aca="false">0.2*S60+0.2*T60+0.2*U60+0.4*V60</f>
        <v>1.71866162642889</v>
      </c>
      <c r="AD60" s="0" t="n">
        <f aca="false">0.3*S60+0.3*U60+0.4*V60</f>
        <v>1.68993165196309</v>
      </c>
      <c r="AE60" s="5" t="n">
        <v>97</v>
      </c>
      <c r="AF60" s="5" t="n">
        <v>96</v>
      </c>
      <c r="AG60" s="1" t="n">
        <f aca="false">((S60-1)*100)-((V60-1)*100)-3*((W60-1)*100)</f>
        <v>12.6386199199846</v>
      </c>
    </row>
    <row r="61" customFormat="false" ht="12.75" hidden="false" customHeight="false" outlineLevel="0" collapsed="false">
      <c r="C61" s="5" t="s">
        <v>170</v>
      </c>
      <c r="D61" s="5" t="s">
        <v>171</v>
      </c>
      <c r="E61" s="5" t="s">
        <v>39</v>
      </c>
      <c r="F61" s="3" t="n">
        <v>47837</v>
      </c>
      <c r="G61" s="8" t="n">
        <v>31.25</v>
      </c>
      <c r="H61" s="8" t="n">
        <v>33.875</v>
      </c>
      <c r="I61" s="8" t="n">
        <v>38.125</v>
      </c>
      <c r="J61" s="8" t="n">
        <v>40.5</v>
      </c>
      <c r="K61" s="8" t="n">
        <v>47.875</v>
      </c>
      <c r="L61" s="8" t="n">
        <v>54</v>
      </c>
      <c r="M61" s="8" t="n">
        <v>58</v>
      </c>
      <c r="N61" s="8" t="n">
        <v>58.5</v>
      </c>
      <c r="O61" s="8" t="n">
        <v>55</v>
      </c>
      <c r="P61" s="8" t="n">
        <v>38.75</v>
      </c>
      <c r="Q61" s="8" t="n">
        <v>35.125</v>
      </c>
      <c r="R61" s="8" t="n">
        <v>59.875</v>
      </c>
      <c r="S61" s="8" t="n">
        <v>1.87866171339011</v>
      </c>
      <c r="T61" s="0" t="n">
        <v>1.72716857891966</v>
      </c>
      <c r="U61" s="0" t="n">
        <v>1.53054462271622</v>
      </c>
      <c r="V61" s="0" t="n">
        <v>1.43691982145004</v>
      </c>
      <c r="W61" s="0" t="n">
        <v>1.21148687772612</v>
      </c>
      <c r="X61" s="0" t="n">
        <v>1.07407331616793</v>
      </c>
      <c r="Y61" s="0" t="n">
        <v>0.942443746208172</v>
      </c>
      <c r="Z61" s="0" t="n">
        <v>1.32797714239878</v>
      </c>
      <c r="AA61" s="0" t="n">
        <v>1.20601885133625</v>
      </c>
      <c r="AB61" s="0" t="n">
        <v>2.06423254408664</v>
      </c>
      <c r="AC61" s="0" t="n">
        <f aca="false">0.2*S61+0.2*T61+0.2*U61+0.4*V61</f>
        <v>1.60204291158521</v>
      </c>
      <c r="AD61" s="0" t="n">
        <f aca="false">0.3*S61+0.3*U61+0.4*V61</f>
        <v>1.59752982941191</v>
      </c>
      <c r="AE61" s="5" t="n">
        <v>97</v>
      </c>
      <c r="AF61" s="5" t="n">
        <v>94</v>
      </c>
      <c r="AG61" s="1" t="n">
        <f aca="false">((S61-1)*100)-((V61-1)*100)-3*((W61-1)*100)</f>
        <v>-19.2718741238275</v>
      </c>
    </row>
    <row r="62" customFormat="false" ht="12.75" hidden="false" customHeight="false" outlineLevel="0" collapsed="false">
      <c r="C62" s="5" t="s">
        <v>268</v>
      </c>
      <c r="D62" s="9" t="s">
        <v>269</v>
      </c>
      <c r="E62" s="5" t="s">
        <v>58</v>
      </c>
      <c r="F62" s="7" t="n">
        <v>63669</v>
      </c>
      <c r="G62" s="8" t="n">
        <v>18.375</v>
      </c>
      <c r="H62" s="8" t="n">
        <v>20</v>
      </c>
      <c r="I62" s="8" t="n">
        <v>25.25</v>
      </c>
      <c r="J62" s="8" t="n">
        <v>22.625</v>
      </c>
      <c r="K62" s="8" t="n">
        <v>34.75</v>
      </c>
      <c r="L62" s="8" t="n">
        <v>35.375</v>
      </c>
      <c r="M62" s="8" t="n">
        <v>37.875</v>
      </c>
      <c r="N62" s="8" t="n">
        <v>37.625</v>
      </c>
      <c r="O62" s="8" t="n">
        <v>36</v>
      </c>
      <c r="P62" s="8" t="n">
        <v>21.125</v>
      </c>
      <c r="Q62" s="8" t="n">
        <v>22.75</v>
      </c>
      <c r="R62" s="8" t="n">
        <v>27.25</v>
      </c>
      <c r="S62" s="8" t="n">
        <v>2.55229367086133</v>
      </c>
      <c r="T62" s="0" t="n">
        <v>2.32420202082848</v>
      </c>
      <c r="U62" s="0" t="n">
        <v>1.82605063502159</v>
      </c>
      <c r="V62" s="0" t="n">
        <v>1.6830922887213</v>
      </c>
      <c r="W62" s="0" t="n">
        <v>1.0958175266982</v>
      </c>
      <c r="X62" s="0" t="n">
        <v>1.07066051249063</v>
      </c>
      <c r="Y62" s="0" t="n">
        <v>0.95680975559794</v>
      </c>
      <c r="Z62" s="0" t="n">
        <v>0.849359608250865</v>
      </c>
      <c r="AA62" s="0" t="n">
        <v>0.922516730061887</v>
      </c>
      <c r="AB62" s="0" t="n">
        <v>1.12547277284553</v>
      </c>
      <c r="AC62" s="0" t="n">
        <f aca="false">0.2*S62+0.2*T62+0.2*U62+0.4*V62</f>
        <v>2.0137461808308</v>
      </c>
      <c r="AD62" s="0" t="n">
        <f aca="false">0.3*S62+0.3*U62+0.4*V62</f>
        <v>1.9867402072534</v>
      </c>
      <c r="AE62" s="5" t="n">
        <v>97</v>
      </c>
      <c r="AF62" s="5" t="n">
        <v>98</v>
      </c>
      <c r="AG62" s="1" t="n">
        <f aca="false">((S62-1)*100)-((V62-1)*100)-3*((W62-1)*100)</f>
        <v>58.1748802045444</v>
      </c>
    </row>
    <row r="63" customFormat="false" ht="12.75" hidden="false" customHeight="false" outlineLevel="0" collapsed="false">
      <c r="C63" s="2" t="s">
        <v>174</v>
      </c>
      <c r="D63" s="8" t="s">
        <v>175</v>
      </c>
      <c r="E63" s="2" t="s">
        <v>39</v>
      </c>
      <c r="F63" s="7" t="n">
        <v>42796</v>
      </c>
      <c r="G63" s="8" t="n">
        <v>40.375</v>
      </c>
      <c r="H63" s="8" t="n">
        <v>41.875</v>
      </c>
      <c r="I63" s="8" t="n">
        <v>50.875</v>
      </c>
      <c r="J63" s="8" t="n">
        <v>54.5</v>
      </c>
      <c r="K63" s="8" t="n">
        <v>66</v>
      </c>
      <c r="L63" s="8" t="n">
        <v>61.75</v>
      </c>
      <c r="M63" s="8" t="n">
        <v>60.375</v>
      </c>
      <c r="N63" s="8" t="n">
        <v>60.75</v>
      </c>
      <c r="O63" s="8" t="n">
        <v>62</v>
      </c>
      <c r="P63" s="8" t="n">
        <v>75</v>
      </c>
      <c r="Q63" s="8" t="n">
        <v>64.25</v>
      </c>
      <c r="R63" s="8" t="n">
        <v>76.25</v>
      </c>
      <c r="S63" s="8" t="n">
        <v>1.52017714306955</v>
      </c>
      <c r="T63" s="0" t="n">
        <v>1.45883313416679</v>
      </c>
      <c r="U63" s="0" t="n">
        <v>1.19595795062741</v>
      </c>
      <c r="V63" s="0" t="n">
        <v>1.1122139892442</v>
      </c>
      <c r="W63" s="0" t="n">
        <v>0.918430904815884</v>
      </c>
      <c r="X63" s="0" t="n">
        <v>0.97774835002288</v>
      </c>
      <c r="Y63" s="0" t="n">
        <v>1.02057283421954</v>
      </c>
      <c r="Z63" s="0" t="n">
        <v>1.23901869312957</v>
      </c>
      <c r="AA63" s="0" t="n">
        <v>1.06571018655633</v>
      </c>
      <c r="AB63" s="0" t="n">
        <v>1.27403616811996</v>
      </c>
      <c r="AC63" s="0" t="n">
        <f aca="false">0.2*S63+0.2*T63+0.2*U63+0.4*V63</f>
        <v>1.27987924127043</v>
      </c>
      <c r="AD63" s="0" t="n">
        <f aca="false">0.3*S63+0.3*U63+0.4*V63</f>
        <v>1.25972612380677</v>
      </c>
      <c r="AE63" s="5" t="n">
        <v>82</v>
      </c>
      <c r="AF63" s="5" t="n">
        <v>76</v>
      </c>
      <c r="AG63" s="1" t="n">
        <f aca="false">((S63-1)*100)-((V63-1)*100)-3*((W63-1)*100)</f>
        <v>65.26704393777</v>
      </c>
    </row>
    <row r="64" customFormat="false" ht="12.75" hidden="false" customHeight="false" outlineLevel="0" collapsed="false">
      <c r="C64" s="2" t="s">
        <v>176</v>
      </c>
      <c r="D64" s="8" t="s">
        <v>177</v>
      </c>
      <c r="E64" s="0" t="s">
        <v>35</v>
      </c>
      <c r="F64" s="7" t="n">
        <v>54114</v>
      </c>
      <c r="G64" s="8" t="n">
        <v>23.625</v>
      </c>
      <c r="H64" s="8" t="n">
        <v>22.875</v>
      </c>
      <c r="I64" s="8" t="n">
        <v>28.625</v>
      </c>
      <c r="J64" s="8" t="n">
        <v>33.125</v>
      </c>
      <c r="K64" s="8" t="n">
        <v>39.625</v>
      </c>
      <c r="L64" s="8" t="n">
        <v>38.625</v>
      </c>
      <c r="M64" s="8" t="n">
        <v>37.875</v>
      </c>
      <c r="N64" s="8" t="n">
        <v>37.625</v>
      </c>
      <c r="O64" s="8" t="n">
        <v>34.375</v>
      </c>
      <c r="P64" s="8" t="n">
        <v>38</v>
      </c>
      <c r="Q64" s="8" t="n">
        <v>22.5</v>
      </c>
      <c r="R64" s="8" t="n">
        <v>23.625</v>
      </c>
      <c r="S64" s="8" t="n">
        <v>1.62801964373951</v>
      </c>
      <c r="T64" s="0" t="n">
        <v>1.67413903814858</v>
      </c>
      <c r="U64" s="0" t="n">
        <v>1.33264650887213</v>
      </c>
      <c r="V64" s="0" t="n">
        <v>1.14782575776607</v>
      </c>
      <c r="W64" s="0" t="n">
        <v>0.959545523526358</v>
      </c>
      <c r="X64" s="0" t="n">
        <v>0.980580835052336</v>
      </c>
      <c r="Y64" s="0" t="n">
        <v>0.913625951539411</v>
      </c>
      <c r="Z64" s="0" t="n">
        <v>1.01398802312935</v>
      </c>
      <c r="AA64" s="0" t="n">
        <v>0.90447167910323</v>
      </c>
      <c r="AB64" s="0" t="n">
        <v>0.959107929540383</v>
      </c>
      <c r="AC64" s="0" t="n">
        <f aca="false">0.2*S64+0.2*T64+0.2*U64+0.4*V64</f>
        <v>1.38609134125847</v>
      </c>
      <c r="AD64" s="0" t="n">
        <f aca="false">0.3*S64+0.3*U64+0.4*V64</f>
        <v>1.34733014888992</v>
      </c>
      <c r="AE64" s="5" t="n">
        <v>96</v>
      </c>
      <c r="AF64" s="5" t="n">
        <v>85</v>
      </c>
      <c r="AG64" s="1" t="n">
        <f aca="false">((S64-1)*100)-((V64-1)*100)-3*((W64-1)*100)</f>
        <v>60.1557315394358</v>
      </c>
    </row>
    <row r="65" customFormat="false" ht="12.75" hidden="false" customHeight="false" outlineLevel="0" collapsed="false">
      <c r="C65" s="2" t="s">
        <v>313</v>
      </c>
      <c r="D65" s="0" t="s">
        <v>314</v>
      </c>
      <c r="E65" s="2" t="s">
        <v>39</v>
      </c>
      <c r="F65" s="7" t="n">
        <v>48071</v>
      </c>
      <c r="G65" s="8" t="n">
        <v>71.5</v>
      </c>
      <c r="H65" s="8" t="n">
        <v>64.625</v>
      </c>
      <c r="I65" s="8" t="n">
        <v>68.75</v>
      </c>
      <c r="J65" s="8" t="n">
        <v>74.375</v>
      </c>
      <c r="K65" s="8" t="n">
        <v>43.25</v>
      </c>
      <c r="L65" s="8" t="n">
        <v>45.75</v>
      </c>
      <c r="M65" s="8" t="n">
        <v>46.25</v>
      </c>
      <c r="N65" s="8" t="n">
        <v>46</v>
      </c>
      <c r="O65" s="8" t="n">
        <v>46</v>
      </c>
      <c r="P65" s="8" t="n">
        <v>52.25</v>
      </c>
      <c r="Q65" s="8" t="n">
        <v>48.375</v>
      </c>
      <c r="R65" s="8" t="n">
        <v>75.375</v>
      </c>
      <c r="S65" s="8" t="n">
        <v>1.37028456067999</v>
      </c>
      <c r="T65" s="0" t="n">
        <v>1.49452305400961</v>
      </c>
      <c r="U65" s="0" t="n">
        <v>1.38257231734721</v>
      </c>
      <c r="V65" s="0" t="n">
        <v>1.26088857826739</v>
      </c>
      <c r="W65" s="0" t="n">
        <v>1.06934143371414</v>
      </c>
      <c r="X65" s="0" t="n">
        <v>1.01092337488166</v>
      </c>
      <c r="Y65" s="0" t="n">
        <v>1.01195308225231</v>
      </c>
      <c r="Z65" s="0" t="n">
        <v>1.14943022227644</v>
      </c>
      <c r="AA65" s="0" t="n">
        <v>1.07566155239464</v>
      </c>
      <c r="AB65" s="0" t="n">
        <v>1.7133498916211</v>
      </c>
      <c r="AC65" s="0" t="n">
        <f aca="false">0.2*S65+0.2*T65+0.2*U65+0.4*V65</f>
        <v>1.35383141771432</v>
      </c>
      <c r="AD65" s="0" t="n">
        <f aca="false">0.3*S65+0.3*U65+0.4*V65</f>
        <v>1.33021249471512</v>
      </c>
      <c r="AE65" s="5" t="n">
        <v>86</v>
      </c>
      <c r="AF65" s="5" t="n">
        <v>79</v>
      </c>
      <c r="AG65" s="1" t="n">
        <f aca="false">((S65-1)*100)-((V65-1)*100)-3*((W65-1)*100)</f>
        <v>-9.86283187298372</v>
      </c>
    </row>
    <row r="66" customFormat="false" ht="12.75" hidden="false" customHeight="false" outlineLevel="0" collapsed="false">
      <c r="C66" s="2" t="s">
        <v>270</v>
      </c>
      <c r="D66" s="17" t="s">
        <v>271</v>
      </c>
      <c r="E66" s="2" t="s">
        <v>39</v>
      </c>
      <c r="F66" s="18" t="n">
        <v>52361</v>
      </c>
      <c r="G66" s="8" t="n">
        <v>14</v>
      </c>
      <c r="H66" s="8" t="n">
        <v>12.875</v>
      </c>
      <c r="I66" s="8" t="n">
        <v>15.375</v>
      </c>
      <c r="J66" s="8" t="n">
        <v>16.5</v>
      </c>
      <c r="K66" s="8" t="n">
        <v>19.25</v>
      </c>
      <c r="L66" s="8" t="n">
        <v>19.75</v>
      </c>
      <c r="M66" s="8" t="n">
        <v>19.625</v>
      </c>
      <c r="N66" s="8" t="n">
        <v>20.25</v>
      </c>
      <c r="O66" s="8" t="n">
        <v>20</v>
      </c>
      <c r="P66" s="8" t="n">
        <v>20.25</v>
      </c>
      <c r="Q66" s="8" t="n">
        <v>18.25</v>
      </c>
      <c r="R66" s="8" t="n">
        <v>21.5</v>
      </c>
      <c r="S66" s="8" t="n">
        <v>1.56773881163555</v>
      </c>
      <c r="T66" s="0" t="n">
        <v>1.65478063842681</v>
      </c>
      <c r="U66" s="0" t="n">
        <v>1.34273091456797</v>
      </c>
      <c r="V66" s="0" t="n">
        <v>1.21871214980815</v>
      </c>
      <c r="W66" s="0" t="n">
        <v>1.01947201088757</v>
      </c>
      <c r="X66" s="0" t="n">
        <v>0.993668813983275</v>
      </c>
      <c r="Y66" s="0" t="n">
        <v>0.98765825343911</v>
      </c>
      <c r="Z66" s="0" t="n">
        <v>1.02308840532166</v>
      </c>
      <c r="AA66" s="0" t="n">
        <v>0.943578816790208</v>
      </c>
      <c r="AB66" s="0" t="n">
        <v>1.17554539527185</v>
      </c>
      <c r="AC66" s="0" t="n">
        <f aca="false">0.2*S66+0.2*T66+0.2*U66+0.4*V66</f>
        <v>1.40053493284933</v>
      </c>
      <c r="AD66" s="0" t="n">
        <f aca="false">0.3*S66+0.3*U66+0.4*V66</f>
        <v>1.36062577778432</v>
      </c>
      <c r="AE66" s="5" t="n">
        <v>93</v>
      </c>
      <c r="AF66" s="5" t="n">
        <v>85</v>
      </c>
      <c r="AG66" s="1" t="n">
        <f aca="false">((S66-1)*100)-((V66-1)*100)-3*((W66-1)*100)</f>
        <v>29.0610629164678</v>
      </c>
    </row>
    <row r="67" customFormat="false" ht="12.75" hidden="false" customHeight="false" outlineLevel="0" collapsed="false">
      <c r="C67" s="2" t="s">
        <v>315</v>
      </c>
      <c r="D67" s="0" t="s">
        <v>316</v>
      </c>
      <c r="E67" s="2" t="s">
        <v>39</v>
      </c>
      <c r="F67" s="7" t="n">
        <v>52337</v>
      </c>
      <c r="G67" s="8" t="n">
        <v>21.375</v>
      </c>
      <c r="H67" s="8" t="n">
        <v>21.125</v>
      </c>
      <c r="I67" s="8" t="n">
        <v>23.5</v>
      </c>
      <c r="J67" s="8" t="n">
        <v>22.5</v>
      </c>
      <c r="K67" s="8" t="n">
        <v>27.375</v>
      </c>
      <c r="L67" s="8" t="n">
        <v>28</v>
      </c>
      <c r="M67" s="8" t="n">
        <v>28</v>
      </c>
      <c r="N67" s="8" t="n">
        <v>27.5</v>
      </c>
      <c r="O67" s="8" t="n">
        <v>27</v>
      </c>
      <c r="P67" s="8" t="n">
        <v>30.25</v>
      </c>
      <c r="Q67" s="8" t="n">
        <v>23.625</v>
      </c>
      <c r="R67" s="8" t="n">
        <v>23.75</v>
      </c>
      <c r="S67" s="8" t="n">
        <v>1.33698454009087</v>
      </c>
      <c r="T67" s="0" t="n">
        <v>1.34616573826356</v>
      </c>
      <c r="U67" s="0" t="n">
        <v>1.20450602372024</v>
      </c>
      <c r="V67" s="0" t="n">
        <v>1.25021411709008</v>
      </c>
      <c r="W67" s="0" t="n">
        <v>1.02754196902748</v>
      </c>
      <c r="X67" s="0" t="n">
        <v>1.00000847641058</v>
      </c>
      <c r="Y67" s="0" t="n">
        <v>0.981835539047499</v>
      </c>
      <c r="Z67" s="0" t="n">
        <v>1.10501161168496</v>
      </c>
      <c r="AA67" s="0" t="n">
        <v>0.86740825365695</v>
      </c>
      <c r="AB67" s="0" t="n">
        <v>0.883505395889698</v>
      </c>
      <c r="AC67" s="0" t="n">
        <f aca="false">0.2*S67+0.2*T67+0.2*U67+0.4*V67</f>
        <v>1.27761690725096</v>
      </c>
      <c r="AD67" s="0" t="n">
        <f aca="false">0.3*S67+0.3*U67+0.4*V67</f>
        <v>1.26253281597936</v>
      </c>
      <c r="AE67" s="5" t="n">
        <v>94</v>
      </c>
      <c r="AF67" s="5" t="n">
        <v>77</v>
      </c>
      <c r="AG67" s="1" t="n">
        <f aca="false">((S67-1)*100)-((V67-1)*100)-3*((W67-1)*100)</f>
        <v>0.414451591835462</v>
      </c>
    </row>
    <row r="68" customFormat="false" ht="12.75" hidden="false" customHeight="false" outlineLevel="0" collapsed="false">
      <c r="C68" s="2" t="s">
        <v>184</v>
      </c>
      <c r="D68" s="2" t="s">
        <v>185</v>
      </c>
      <c r="E68" s="2" t="s">
        <v>58</v>
      </c>
      <c r="F68" s="7" t="n">
        <v>47466</v>
      </c>
      <c r="G68" s="8" t="n">
        <v>25</v>
      </c>
      <c r="H68" s="8" t="n">
        <v>28.5</v>
      </c>
      <c r="I68" s="8" t="n">
        <v>35.625</v>
      </c>
      <c r="J68" s="8" t="n">
        <v>35.25</v>
      </c>
      <c r="K68" s="8" t="n">
        <v>41.375</v>
      </c>
      <c r="L68" s="8" t="n">
        <v>38.375</v>
      </c>
      <c r="M68" s="8" t="n">
        <v>41.625</v>
      </c>
      <c r="N68" s="8" t="n">
        <v>41.375</v>
      </c>
      <c r="O68" s="8" t="n">
        <v>42.75</v>
      </c>
      <c r="P68" s="8" t="n">
        <v>47.625</v>
      </c>
      <c r="Q68" s="8" t="n">
        <v>43.25</v>
      </c>
      <c r="R68" s="8" t="n">
        <v>62.75</v>
      </c>
      <c r="S68" s="8" t="n">
        <v>1.69073405831208</v>
      </c>
      <c r="T68" s="0" t="n">
        <v>1.47640052143787</v>
      </c>
      <c r="U68" s="0" t="n">
        <v>1.1766973689437</v>
      </c>
      <c r="V68" s="0" t="n">
        <v>1.18483551465491</v>
      </c>
      <c r="W68" s="0" t="n">
        <v>1.00941148495318</v>
      </c>
      <c r="X68" s="0" t="n">
        <v>1.08833589882389</v>
      </c>
      <c r="Y68" s="0" t="n">
        <v>1.03321764090598</v>
      </c>
      <c r="Z68" s="0" t="n">
        <v>1.15466455685744</v>
      </c>
      <c r="AA68" s="0" t="n">
        <v>1.0521086380474</v>
      </c>
      <c r="AB68" s="0" t="n">
        <v>1.53503669440601</v>
      </c>
      <c r="AC68" s="0" t="n">
        <f aca="false">0.2*S68+0.2*T68+0.2*U68+0.4*V68</f>
        <v>1.34270059560069</v>
      </c>
      <c r="AD68" s="0" t="n">
        <f aca="false">0.3*S68+0.3*U68+0.4*V68</f>
        <v>1.3341636340387</v>
      </c>
      <c r="AE68" s="5" t="n">
        <v>95</v>
      </c>
      <c r="AF68" s="5" t="n">
        <v>76</v>
      </c>
      <c r="AG68" s="1" t="n">
        <f aca="false">((S68-1)*100)-((V68-1)*100)-3*((W68-1)*100)</f>
        <v>47.7664088797629</v>
      </c>
    </row>
    <row r="69" customFormat="false" ht="12.75" hidden="false" customHeight="false" outlineLevel="0" collapsed="false">
      <c r="C69" s="2" t="s">
        <v>186</v>
      </c>
      <c r="D69" s="17" t="s">
        <v>187</v>
      </c>
      <c r="E69" s="2" t="s">
        <v>35</v>
      </c>
      <c r="F69" s="18" t="n">
        <v>59097</v>
      </c>
      <c r="G69" s="8" t="n">
        <v>46.75</v>
      </c>
      <c r="H69" s="8" t="n">
        <v>24.625</v>
      </c>
      <c r="I69" s="8" t="n">
        <v>32</v>
      </c>
      <c r="J69" s="8" t="n">
        <v>34.25</v>
      </c>
      <c r="K69" s="8" t="n">
        <v>38</v>
      </c>
      <c r="L69" s="8" t="n">
        <v>42.25</v>
      </c>
      <c r="M69" s="8" t="n">
        <v>41.75</v>
      </c>
      <c r="N69" s="8" t="n">
        <v>42</v>
      </c>
      <c r="O69" s="8" t="n">
        <v>41</v>
      </c>
      <c r="P69" s="8" t="n">
        <v>46</v>
      </c>
      <c r="Q69" s="8" t="n">
        <v>43.75</v>
      </c>
      <c r="R69" s="8" t="n">
        <v>36.25</v>
      </c>
      <c r="S69" s="8" t="n">
        <v>1.8416439085032</v>
      </c>
      <c r="T69" s="8" t="n">
        <v>1.73196381104378</v>
      </c>
      <c r="U69" s="8" t="n">
        <v>1.32266883831074</v>
      </c>
      <c r="V69" s="8" t="n">
        <v>1.22771997432303</v>
      </c>
      <c r="W69" s="8" t="n">
        <v>1.10656020579975</v>
      </c>
      <c r="X69" s="8" t="n">
        <v>0.988174307927115</v>
      </c>
      <c r="Y69" s="8" t="n">
        <v>0.976171972045145</v>
      </c>
      <c r="Z69" s="8" t="n">
        <v>1.1024890479503</v>
      </c>
      <c r="AA69" s="8" t="n">
        <v>1.05489834670252</v>
      </c>
      <c r="AB69" s="8" t="n">
        <v>1.32809697615843</v>
      </c>
      <c r="AC69" s="0" t="n">
        <f aca="false">0.2*S69+0.2*T69+0.2*U69+0.4*V69</f>
        <v>1.47034330130076</v>
      </c>
      <c r="AD69" s="0" t="n">
        <f aca="false">0.3*S69+0.3*U69+0.4*V69</f>
        <v>1.44038181377339</v>
      </c>
      <c r="AE69" s="5" t="n">
        <v>86</v>
      </c>
      <c r="AF69" s="5" t="n">
        <v>91</v>
      </c>
      <c r="AG69" s="1" t="n">
        <f aca="false">((S69-1)*100)-((V69-1)*100)-3*((W69-1)*100)</f>
        <v>29.4243316780917</v>
      </c>
    </row>
    <row r="70" customFormat="false" ht="12.75" hidden="false" customHeight="false" outlineLevel="0" collapsed="false">
      <c r="C70" s="2" t="s">
        <v>272</v>
      </c>
      <c r="D70" s="0" t="s">
        <v>273</v>
      </c>
      <c r="E70" s="2" t="s">
        <v>39</v>
      </c>
      <c r="F70" s="23" t="n">
        <v>39394</v>
      </c>
      <c r="G70" s="8" t="n">
        <v>22</v>
      </c>
      <c r="H70" s="8" t="n">
        <v>20</v>
      </c>
      <c r="I70" s="8" t="n">
        <v>24.125</v>
      </c>
      <c r="J70" s="8" t="n">
        <v>24.5</v>
      </c>
      <c r="K70" s="8" t="n">
        <v>29.875</v>
      </c>
      <c r="L70" s="8" t="n">
        <v>32.625</v>
      </c>
      <c r="M70" s="8" t="n">
        <v>32.625</v>
      </c>
      <c r="N70" s="8" t="n">
        <v>33.125</v>
      </c>
      <c r="O70" s="8" t="n">
        <v>29</v>
      </c>
      <c r="P70" s="8" t="n">
        <v>32.125</v>
      </c>
      <c r="Q70" s="8" t="n">
        <v>33.75</v>
      </c>
      <c r="R70" s="8" t="n">
        <v>30</v>
      </c>
      <c r="S70" s="8" t="n">
        <v>1.52031093053656</v>
      </c>
      <c r="T70" s="0" t="n">
        <v>1.65949430868206</v>
      </c>
      <c r="U70" s="0" t="n">
        <v>1.36785712801417</v>
      </c>
      <c r="V70" s="0" t="n">
        <v>1.33818806241824</v>
      </c>
      <c r="W70" s="0" t="n">
        <v>1.09744706317191</v>
      </c>
      <c r="X70" s="0" t="n">
        <v>1.0049298154407</v>
      </c>
      <c r="Y70" s="0" t="n">
        <v>0.875468280457235</v>
      </c>
      <c r="Z70" s="0" t="n">
        <v>0.975544181565221</v>
      </c>
      <c r="AA70" s="0" t="n">
        <v>1.03005956626824</v>
      </c>
      <c r="AB70" s="0" t="n">
        <v>1.84813584850342</v>
      </c>
      <c r="AC70" s="0" t="n">
        <f aca="false">0.2*S70+0.2*T70+0.2*U70+0.4*V70</f>
        <v>1.44480769841385</v>
      </c>
      <c r="AD70" s="0" t="n">
        <f aca="false">0.3*S70+0.3*U70+0.4*V70</f>
        <v>1.40172564253251</v>
      </c>
      <c r="AE70" s="5" t="n">
        <v>88</v>
      </c>
      <c r="AF70" s="5" t="n">
        <v>89</v>
      </c>
      <c r="AG70" s="1" t="n">
        <f aca="false">((S70-1)*100)-((V70-1)*100)-3*((W70-1)*100)</f>
        <v>-11.0218321397422</v>
      </c>
    </row>
    <row r="71" customFormat="false" ht="12.75" hidden="false" customHeight="false" outlineLevel="0" collapsed="false">
      <c r="C71" s="5" t="s">
        <v>190</v>
      </c>
      <c r="D71" s="9" t="s">
        <v>191</v>
      </c>
      <c r="E71" s="5" t="s">
        <v>39</v>
      </c>
      <c r="F71" s="7" t="n">
        <v>42753</v>
      </c>
      <c r="G71" s="8" t="n">
        <v>12.375</v>
      </c>
      <c r="H71" s="8" t="n">
        <v>11.875</v>
      </c>
      <c r="I71" s="8" t="n">
        <v>14.75</v>
      </c>
      <c r="J71" s="8" t="n">
        <v>16.625</v>
      </c>
      <c r="K71" s="8" t="n">
        <v>22.375</v>
      </c>
      <c r="L71" s="8" t="n">
        <v>23.875</v>
      </c>
      <c r="M71" s="8" t="n">
        <v>23.875</v>
      </c>
      <c r="N71" s="8" t="n">
        <v>23.5</v>
      </c>
      <c r="O71" s="8" t="n">
        <v>21.25</v>
      </c>
      <c r="P71" s="8" t="n">
        <v>22.875</v>
      </c>
      <c r="Q71" s="8" t="n">
        <v>25.375</v>
      </c>
      <c r="R71" s="8" t="n">
        <v>34.5</v>
      </c>
      <c r="S71" s="8" t="n">
        <v>1.98709625943974</v>
      </c>
      <c r="T71" s="0" t="n">
        <v>2.05512227966489</v>
      </c>
      <c r="U71" s="0" t="n">
        <v>1.63951536968465</v>
      </c>
      <c r="V71" s="0" t="n">
        <v>1.44376007278515</v>
      </c>
      <c r="W71" s="0" t="n">
        <v>1.06704546005831</v>
      </c>
      <c r="X71" s="0" t="n">
        <v>0.999992992502885</v>
      </c>
      <c r="Y71" s="0" t="n">
        <v>0.904258388091897</v>
      </c>
      <c r="Z71" s="0" t="n">
        <v>0.979532856868443</v>
      </c>
      <c r="AA71" s="0" t="n">
        <v>1.09311502491004</v>
      </c>
      <c r="AB71" s="0" t="n">
        <v>1.5044191184557</v>
      </c>
      <c r="AC71" s="0" t="n">
        <f aca="false">0.2*S71+0.2*T71+0.2*U71+0.4*V71</f>
        <v>1.71385081087192</v>
      </c>
      <c r="AD71" s="0" t="n">
        <f aca="false">0.3*S71+0.3*U71+0.4*V71</f>
        <v>1.66548751785138</v>
      </c>
      <c r="AE71" s="5" t="n">
        <v>95</v>
      </c>
      <c r="AF71" s="5" t="n">
        <v>96</v>
      </c>
      <c r="AG71" s="1" t="n">
        <f aca="false">((S71-1)*100)-((V71-1)*100)-3*((W71-1)*100)</f>
        <v>34.219980647967</v>
      </c>
    </row>
    <row r="72" customFormat="false" ht="12.75" hidden="false" customHeight="false" outlineLevel="0" collapsed="false">
      <c r="C72" s="5" t="s">
        <v>192</v>
      </c>
      <c r="D72" s="9" t="s">
        <v>193</v>
      </c>
      <c r="E72" s="5" t="s">
        <v>35</v>
      </c>
      <c r="F72" s="7" t="n">
        <v>64064</v>
      </c>
      <c r="G72" s="8" t="n">
        <v>54.25</v>
      </c>
      <c r="H72" s="8" t="n">
        <v>65</v>
      </c>
      <c r="I72" s="8" t="n">
        <v>42.5</v>
      </c>
      <c r="J72" s="8" t="n">
        <v>40.25</v>
      </c>
      <c r="K72" s="8" t="n">
        <v>53.75</v>
      </c>
      <c r="L72" s="8" t="n">
        <v>55</v>
      </c>
      <c r="M72" s="8" t="n">
        <v>59</v>
      </c>
      <c r="N72" s="8" t="n">
        <v>60.75</v>
      </c>
      <c r="O72" s="8" t="n">
        <v>55.25</v>
      </c>
      <c r="P72" s="8" t="n">
        <v>62.75</v>
      </c>
      <c r="Q72" s="8" t="n">
        <v>56</v>
      </c>
      <c r="R72" s="8" t="n">
        <v>38.75</v>
      </c>
      <c r="S72" s="8" t="n">
        <v>2.17516545137661</v>
      </c>
      <c r="T72" s="0" t="n">
        <v>1.81537598014376</v>
      </c>
      <c r="U72" s="0" t="n">
        <v>1.38822627985599</v>
      </c>
      <c r="V72" s="0" t="n">
        <v>1.46585090901971</v>
      </c>
      <c r="W72" s="0" t="n">
        <v>1.09764990097071</v>
      </c>
      <c r="X72" s="0" t="n">
        <v>1.07271644617808</v>
      </c>
      <c r="Y72" s="0" t="n">
        <v>0.909474690607941</v>
      </c>
      <c r="Z72" s="0" t="n">
        <v>1.03292980375696</v>
      </c>
      <c r="AA72" s="0" t="n">
        <v>0.921811699940738</v>
      </c>
      <c r="AB72" s="0" t="n">
        <v>1.27572086560027</v>
      </c>
      <c r="AC72" s="0" t="n">
        <f aca="false">0.2*S72+0.2*T72+0.2*U72+0.4*V72</f>
        <v>1.66209390588316</v>
      </c>
      <c r="AD72" s="0" t="n">
        <f aca="false">0.3*S72+0.3*U72+0.4*V72</f>
        <v>1.65535788297766</v>
      </c>
      <c r="AE72" s="5" t="n">
        <v>99</v>
      </c>
      <c r="AF72" s="5" t="n">
        <v>95</v>
      </c>
      <c r="AG72" s="1" t="n">
        <f aca="false">((S72-1)*100)-((V72-1)*100)-3*((W72-1)*100)</f>
        <v>41.6364839444759</v>
      </c>
    </row>
    <row r="73" customFormat="false" ht="12.75" hidden="false" customHeight="false" outlineLevel="0" collapsed="false">
      <c r="C73" s="2" t="s">
        <v>317</v>
      </c>
      <c r="D73" s="0" t="s">
        <v>318</v>
      </c>
      <c r="E73" s="2" t="s">
        <v>39</v>
      </c>
      <c r="F73" s="7" t="n">
        <v>60337</v>
      </c>
      <c r="G73" s="8" t="n">
        <v>18.75</v>
      </c>
      <c r="H73" s="8" t="n">
        <v>13.5</v>
      </c>
      <c r="I73" s="8" t="n">
        <v>18.375</v>
      </c>
      <c r="J73" s="8" t="n">
        <v>15.5</v>
      </c>
      <c r="K73" s="8" t="n">
        <v>19.125</v>
      </c>
      <c r="L73" s="8" t="n">
        <v>18.75</v>
      </c>
      <c r="M73" s="8" t="n">
        <v>18.75</v>
      </c>
      <c r="N73" s="8" t="n">
        <v>18.75</v>
      </c>
      <c r="O73" s="8" t="n">
        <v>16.125</v>
      </c>
      <c r="P73" s="8" t="n">
        <v>16.625</v>
      </c>
      <c r="Q73" s="8" t="n">
        <v>18.375</v>
      </c>
      <c r="R73" s="8" t="n">
        <v>24.375</v>
      </c>
      <c r="S73" s="8" t="n">
        <v>1.00005537916754</v>
      </c>
      <c r="T73" s="0" t="n">
        <v>1.38894069326068</v>
      </c>
      <c r="U73" s="0" t="n">
        <v>1.02045460074366</v>
      </c>
      <c r="V73" s="0" t="n">
        <v>1.20969280686435</v>
      </c>
      <c r="W73" s="0" t="n">
        <v>0.980404810604767</v>
      </c>
      <c r="X73" s="0" t="n">
        <v>0.99999515600042</v>
      </c>
      <c r="Y73" s="0" t="n">
        <v>0.860009515321324</v>
      </c>
      <c r="Z73" s="0" t="n">
        <v>0.886673906589221</v>
      </c>
      <c r="AA73" s="0" t="n">
        <v>0.980003068015668</v>
      </c>
      <c r="AB73" s="0" t="n">
        <v>1.30002515865542</v>
      </c>
      <c r="AC73" s="0" t="n">
        <f aca="false">0.2*S73+0.2*T73+0.2*U73+0.4*V73</f>
        <v>1.16576725738012</v>
      </c>
      <c r="AD73" s="0" t="n">
        <f aca="false">0.3*S73+0.3*U73+0.4*V73</f>
        <v>1.0900301167191</v>
      </c>
      <c r="AE73" s="5" t="n">
        <v>95</v>
      </c>
      <c r="AF73" s="5" t="n">
        <v>61</v>
      </c>
      <c r="AG73" s="1" t="n">
        <f aca="false">((S73-1)*100)-((V73-1)*100)-3*((W73-1)*100)</f>
        <v>-15.0851859511112</v>
      </c>
    </row>
    <row r="74" customFormat="false" ht="12.75" hidden="false" customHeight="false" outlineLevel="0" collapsed="false">
      <c r="C74" s="5" t="s">
        <v>319</v>
      </c>
      <c r="D74" s="9" t="s">
        <v>320</v>
      </c>
      <c r="E74" s="5" t="s">
        <v>39</v>
      </c>
      <c r="F74" s="7" t="n">
        <v>57146</v>
      </c>
      <c r="G74" s="8" t="n">
        <v>23.875</v>
      </c>
      <c r="H74" s="8" t="n">
        <v>13.5</v>
      </c>
      <c r="I74" s="8" t="n">
        <v>12.25</v>
      </c>
      <c r="J74" s="8" t="n">
        <v>13.125</v>
      </c>
      <c r="K74" s="8" t="n">
        <v>19.75</v>
      </c>
      <c r="L74" s="8" t="n">
        <v>20</v>
      </c>
      <c r="M74" s="8" t="n">
        <v>22.75</v>
      </c>
      <c r="N74" s="8" t="n">
        <v>22.5</v>
      </c>
      <c r="O74" s="8" t="n">
        <v>10.25</v>
      </c>
      <c r="P74" s="8" t="n">
        <v>9.875</v>
      </c>
      <c r="Q74" s="8" t="n">
        <v>7.625</v>
      </c>
      <c r="R74" s="8" t="n">
        <v>11.5</v>
      </c>
      <c r="S74" s="8" t="n">
        <v>1.98916840427975</v>
      </c>
      <c r="T74" s="0" t="n">
        <v>1.73205516646931</v>
      </c>
      <c r="U74" s="0" t="n">
        <v>1.89033720326028</v>
      </c>
      <c r="V74" s="0" t="n">
        <v>1.74545806865779</v>
      </c>
      <c r="W74" s="0" t="n">
        <v>1.15996335486641</v>
      </c>
      <c r="X74" s="0" t="n">
        <v>1.13748991881569</v>
      </c>
      <c r="Y74" s="0" t="n">
        <v>0.911112928489882</v>
      </c>
      <c r="Z74" s="0" t="n">
        <v>0.884891277742919</v>
      </c>
      <c r="AA74" s="0" t="n">
        <v>0.689867597058673</v>
      </c>
      <c r="AB74" s="0" t="n">
        <v>1.05814765008106</v>
      </c>
      <c r="AC74" s="0" t="n">
        <f aca="false">0.2*S74+0.2*T74+0.2*U74+0.4*V74</f>
        <v>1.82049538226498</v>
      </c>
      <c r="AD74" s="0" t="n">
        <f aca="false">0.3*S74+0.3*U74+0.4*V74</f>
        <v>1.86203490972512</v>
      </c>
      <c r="AE74" s="5" t="n">
        <v>98</v>
      </c>
      <c r="AF74" s="5" t="n">
        <v>97</v>
      </c>
      <c r="AG74" s="1" t="n">
        <f aca="false">((S74-1)*100)-((V74-1)*100)-3*((W74-1)*100)</f>
        <v>-23.6179728977269</v>
      </c>
    </row>
    <row r="75" customFormat="false" ht="12.75" hidden="false" customHeight="false" outlineLevel="0" collapsed="false">
      <c r="C75" s="2" t="s">
        <v>196</v>
      </c>
      <c r="D75" s="0" t="s">
        <v>197</v>
      </c>
      <c r="E75" s="2" t="s">
        <v>39</v>
      </c>
      <c r="F75" s="7" t="n">
        <v>46922</v>
      </c>
      <c r="G75" s="8" t="n">
        <v>19.5</v>
      </c>
      <c r="H75" s="8" t="n">
        <v>19</v>
      </c>
      <c r="I75" s="8" t="n">
        <v>23.5</v>
      </c>
      <c r="J75" s="8" t="n">
        <v>25.25</v>
      </c>
      <c r="K75" s="8" t="n">
        <v>29.75</v>
      </c>
      <c r="L75" s="8" t="n">
        <v>30.5</v>
      </c>
      <c r="M75" s="8" t="n">
        <v>32.75</v>
      </c>
      <c r="N75" s="8" t="n">
        <v>32.75</v>
      </c>
      <c r="O75" s="8" t="n">
        <v>28.5</v>
      </c>
      <c r="P75" s="8" t="n">
        <v>29.25</v>
      </c>
      <c r="Q75" s="8" t="n">
        <v>24</v>
      </c>
      <c r="R75" s="8" t="n">
        <v>29.25</v>
      </c>
      <c r="S75" s="8" t="n">
        <v>1.71319822838643</v>
      </c>
      <c r="T75" s="0" t="n">
        <v>1.74880247725697</v>
      </c>
      <c r="U75" s="0" t="n">
        <v>1.40701239742199</v>
      </c>
      <c r="V75" s="0" t="n">
        <v>1.30356599806605</v>
      </c>
      <c r="W75" s="0" t="n">
        <v>1.10082986291333</v>
      </c>
      <c r="X75" s="0" t="n">
        <v>1.0737731243662</v>
      </c>
      <c r="Y75" s="0" t="n">
        <v>0.870222806118073</v>
      </c>
      <c r="Z75" s="0" t="n">
        <v>0.896986167417139</v>
      </c>
      <c r="AA75" s="0" t="n">
        <v>0.739491586003753</v>
      </c>
      <c r="AB75" s="0" t="n">
        <v>0.911658156100765</v>
      </c>
      <c r="AC75" s="0" t="n">
        <f aca="false">0.2*S75+0.2*T75+0.2*U75+0.4*V75</f>
        <v>1.4952290198395</v>
      </c>
      <c r="AD75" s="0" t="n">
        <f aca="false">0.3*S75+0.3*U75+0.4*V75</f>
        <v>1.45748958696895</v>
      </c>
      <c r="AE75" s="5" t="n">
        <v>93</v>
      </c>
      <c r="AF75" s="5" t="n">
        <v>88</v>
      </c>
      <c r="AG75" s="1" t="n">
        <f aca="false">((S75-1)*100)-((V75-1)*100)-3*((W75-1)*100)</f>
        <v>10.7142641580402</v>
      </c>
    </row>
    <row r="76" customFormat="false" ht="12.75" hidden="false" customHeight="false" outlineLevel="0" collapsed="false">
      <c r="C76" s="12" t="s">
        <v>274</v>
      </c>
      <c r="D76" s="0" t="s">
        <v>275</v>
      </c>
      <c r="E76" s="2" t="s">
        <v>35</v>
      </c>
      <c r="F76" s="7" t="n">
        <v>67361</v>
      </c>
      <c r="G76" s="0" t="n">
        <v>12</v>
      </c>
      <c r="H76" s="0" t="n">
        <v>11</v>
      </c>
      <c r="I76" s="0" t="n">
        <v>11.875</v>
      </c>
      <c r="J76" s="0" t="n">
        <v>13.875</v>
      </c>
      <c r="K76" s="0" t="n">
        <v>16.625</v>
      </c>
      <c r="L76" s="0" t="n">
        <v>15.25</v>
      </c>
      <c r="M76" s="0" t="n">
        <v>15.125</v>
      </c>
      <c r="N76" s="15" t="n">
        <v>14.875</v>
      </c>
      <c r="O76" s="0" t="n">
        <v>19.25</v>
      </c>
      <c r="P76" s="0" t="n">
        <v>19.25</v>
      </c>
      <c r="Q76" s="24" t="n">
        <v>19.25</v>
      </c>
      <c r="R76" s="24" t="n">
        <v>19.25</v>
      </c>
      <c r="S76" s="0" t="n">
        <v>1.26039284051411</v>
      </c>
      <c r="T76" s="0" t="n">
        <v>1.37496632623934</v>
      </c>
      <c r="U76" s="0" t="n">
        <v>1.27366796225135</v>
      </c>
      <c r="V76" s="0" t="n">
        <v>1.09007001009497</v>
      </c>
      <c r="W76" s="0" t="n">
        <v>0.909767336664519</v>
      </c>
      <c r="X76" s="0" t="n">
        <v>0.991799448267716</v>
      </c>
      <c r="Y76" s="0" t="n">
        <v>1.2941137869701</v>
      </c>
      <c r="Z76" s="0" t="n">
        <v>1.29414603297771</v>
      </c>
      <c r="AA76" s="14" t="n">
        <v>1.29414603297771</v>
      </c>
      <c r="AB76" s="14" t="n">
        <v>1.29414603297771</v>
      </c>
      <c r="AC76" s="0" t="n">
        <f aca="false">0.2*S76+0.2*T76+0.2*U76+0.4*V76</f>
        <v>1.21783342983895</v>
      </c>
      <c r="AD76" s="0" t="n">
        <f aca="false">0.3*S76+0.3*U76+0.4*V76</f>
        <v>1.19624624486763</v>
      </c>
      <c r="AE76" s="5" t="n">
        <v>89</v>
      </c>
      <c r="AF76" s="5" t="n">
        <v>73</v>
      </c>
      <c r="AG76" s="1" t="n">
        <f aca="false">((S76-1)*100)-((V76-1)*100)-3*((W76-1)*100)</f>
        <v>44.1020820425582</v>
      </c>
    </row>
    <row r="77" customFormat="false" ht="12.75" hidden="false" customHeight="false" outlineLevel="0" collapsed="false">
      <c r="C77" s="2" t="s">
        <v>276</v>
      </c>
      <c r="D77" s="0" t="s">
        <v>277</v>
      </c>
      <c r="E77" s="2" t="s">
        <v>39</v>
      </c>
      <c r="F77" s="7" t="n">
        <v>18948</v>
      </c>
      <c r="G77" s="8" t="n">
        <v>26.25</v>
      </c>
      <c r="H77" s="8" t="n">
        <v>27.25</v>
      </c>
      <c r="I77" s="8" t="n">
        <v>30</v>
      </c>
      <c r="J77" s="8" t="n">
        <v>29.75</v>
      </c>
      <c r="K77" s="8" t="n">
        <v>34.875</v>
      </c>
      <c r="L77" s="8" t="n">
        <v>36.375</v>
      </c>
      <c r="M77" s="8" t="n">
        <v>39</v>
      </c>
      <c r="N77" s="8" t="n">
        <v>37.375</v>
      </c>
      <c r="O77" s="8" t="n">
        <v>32.125</v>
      </c>
      <c r="P77" s="8" t="n">
        <v>36.625</v>
      </c>
      <c r="Q77" s="8" t="n">
        <v>41.375</v>
      </c>
      <c r="R77" s="8" t="n">
        <v>40.125</v>
      </c>
      <c r="S77" s="8" t="n">
        <v>1.53525757676425</v>
      </c>
      <c r="T77" s="0" t="n">
        <v>1.46538863442544</v>
      </c>
      <c r="U77" s="0" t="n">
        <v>1.32027972256599</v>
      </c>
      <c r="V77" s="0" t="n">
        <v>1.32017305835756</v>
      </c>
      <c r="W77" s="0" t="n">
        <v>1.12616573473884</v>
      </c>
      <c r="X77" s="0" t="n">
        <v>1.07216395099802</v>
      </c>
      <c r="Y77" s="0" t="n">
        <v>0.859531719317495</v>
      </c>
      <c r="Z77" s="0" t="n">
        <v>0.987879765421697</v>
      </c>
      <c r="AA77" s="0" t="n">
        <v>1.12372189958145</v>
      </c>
      <c r="AB77" s="0" t="n">
        <v>1.1062906559995</v>
      </c>
      <c r="AC77" s="0" t="n">
        <f aca="false">0.2*S77+0.2*T77+0.2*U77+0.4*V77</f>
        <v>1.39225441009416</v>
      </c>
      <c r="AD77" s="0" t="n">
        <f aca="false">0.3*S77+0.3*U77+0.4*V77</f>
        <v>1.38473041314209</v>
      </c>
      <c r="AE77" s="5" t="n">
        <v>93</v>
      </c>
      <c r="AF77" s="5" t="n">
        <v>84</v>
      </c>
      <c r="AG77" s="1" t="n">
        <f aca="false">((S77-1)*100)-((V77-1)*100)-3*((W77-1)*100)</f>
        <v>-16.3412685809828</v>
      </c>
    </row>
    <row r="78" customFormat="false" ht="12.75" hidden="false" customHeight="false" outlineLevel="0" collapsed="false">
      <c r="C78" s="2" t="s">
        <v>198</v>
      </c>
      <c r="D78" s="0" t="s">
        <v>199</v>
      </c>
      <c r="E78" s="2" t="s">
        <v>39</v>
      </c>
      <c r="F78" s="7" t="n">
        <v>25312</v>
      </c>
      <c r="G78" s="8" t="n">
        <v>30.375</v>
      </c>
      <c r="H78" s="8" t="n">
        <v>32</v>
      </c>
      <c r="I78" s="8" t="n">
        <v>39.125</v>
      </c>
      <c r="J78" s="8" t="n">
        <v>43.25</v>
      </c>
      <c r="K78" s="8" t="n">
        <v>51.25</v>
      </c>
      <c r="L78" s="8" t="n">
        <v>54.125</v>
      </c>
      <c r="M78" s="8" t="n">
        <v>52.875</v>
      </c>
      <c r="N78" s="8" t="n">
        <v>52.125</v>
      </c>
      <c r="O78" s="8" t="n">
        <v>48</v>
      </c>
      <c r="P78" s="8" t="n">
        <v>53.125</v>
      </c>
      <c r="Q78" s="8" t="n">
        <v>63.75</v>
      </c>
      <c r="R78" s="8" t="n">
        <v>35.875</v>
      </c>
      <c r="S78" s="8" t="n">
        <v>1.74084440137386</v>
      </c>
      <c r="T78" s="0" t="n">
        <v>1.6524399055126</v>
      </c>
      <c r="U78" s="0" t="n">
        <v>1.35150158072319</v>
      </c>
      <c r="V78" s="0" t="n">
        <v>1.22257892306361</v>
      </c>
      <c r="W78" s="0" t="n">
        <v>1.03170913826696</v>
      </c>
      <c r="X78" s="0" t="n">
        <v>0.976909157829188</v>
      </c>
      <c r="Y78" s="0" t="n">
        <v>0.920860390311273</v>
      </c>
      <c r="Z78" s="0" t="n">
        <v>1.01919892530432</v>
      </c>
      <c r="AA78" s="0" t="n">
        <v>1.22303998616626</v>
      </c>
      <c r="AB78" s="0" t="n">
        <v>1.37652951030223</v>
      </c>
      <c r="AC78" s="0" t="n">
        <f aca="false">0.2*S78+0.2*T78+0.2*U78+0.4*V78</f>
        <v>1.43798874674737</v>
      </c>
      <c r="AD78" s="0" t="n">
        <f aca="false">0.3*S78+0.3*U78+0.4*V78</f>
        <v>1.41673536385456</v>
      </c>
      <c r="AE78" s="5" t="n">
        <v>97</v>
      </c>
      <c r="AF78" s="5" t="n">
        <v>90</v>
      </c>
      <c r="AG78" s="1" t="n">
        <f aca="false">((S78-1)*100)-((V78-1)*100)-3*((W78-1)*100)</f>
        <v>42.313806350938</v>
      </c>
    </row>
    <row r="79" customFormat="false" ht="12.75" hidden="false" customHeight="false" outlineLevel="0" collapsed="false">
      <c r="C79" s="5" t="s">
        <v>200</v>
      </c>
      <c r="D79" s="9" t="s">
        <v>201</v>
      </c>
      <c r="E79" s="5" t="s">
        <v>39</v>
      </c>
      <c r="F79" s="7" t="n">
        <v>64477</v>
      </c>
      <c r="G79" s="8" t="n">
        <v>11.125</v>
      </c>
      <c r="H79" s="8" t="n">
        <v>12.5</v>
      </c>
      <c r="I79" s="8" t="n">
        <v>16.25</v>
      </c>
      <c r="J79" s="8" t="n">
        <v>12.625</v>
      </c>
      <c r="K79" s="8" t="n">
        <v>17.5</v>
      </c>
      <c r="L79" s="8" t="n">
        <v>19</v>
      </c>
      <c r="M79" s="8" t="n">
        <v>20.125</v>
      </c>
      <c r="N79" s="8" t="n">
        <v>20.75</v>
      </c>
      <c r="O79" s="8" t="n">
        <v>23.5</v>
      </c>
      <c r="P79" s="8" t="n">
        <v>26.5</v>
      </c>
      <c r="Q79" s="8" t="n">
        <v>24.25</v>
      </c>
      <c r="R79" s="8" t="n">
        <v>20.625</v>
      </c>
      <c r="S79" s="8" t="n">
        <v>2.72209214992531</v>
      </c>
      <c r="T79" s="0" t="n">
        <v>2.42275260047009</v>
      </c>
      <c r="U79" s="0" t="n">
        <v>1.86363385740249</v>
      </c>
      <c r="V79" s="0" t="n">
        <v>1.59913608689195</v>
      </c>
      <c r="W79" s="0" t="n">
        <v>1.15148207244658</v>
      </c>
      <c r="X79" s="0" t="n">
        <v>1.05921163238333</v>
      </c>
      <c r="Y79" s="0" t="n">
        <v>1.13253099163958</v>
      </c>
      <c r="Z79" s="0" t="n">
        <v>1.2782975028606</v>
      </c>
      <c r="AA79" s="0" t="n">
        <v>1.17081765735624</v>
      </c>
      <c r="AB79" s="0" t="n">
        <v>1.99601783018471</v>
      </c>
      <c r="AC79" s="0" t="n">
        <f aca="false">0.2*S79+0.2*T79+0.2*U79+0.4*V79</f>
        <v>2.04135015631636</v>
      </c>
      <c r="AD79" s="0" t="n">
        <f aca="false">0.3*S79+0.3*U79+0.4*V79</f>
        <v>2.01537223695512</v>
      </c>
      <c r="AE79" s="5" t="n">
        <v>99</v>
      </c>
      <c r="AF79" s="5" t="n">
        <v>98</v>
      </c>
      <c r="AG79" s="1" t="n">
        <f aca="false">((S79-1)*100)-((V79-1)*100)-3*((W79-1)*100)</f>
        <v>66.8509845693612</v>
      </c>
    </row>
    <row r="80" customFormat="false" ht="12.75" hidden="false" customHeight="false" outlineLevel="0" collapsed="false">
      <c r="C80" s="2" t="s">
        <v>278</v>
      </c>
      <c r="D80" s="0" t="s">
        <v>279</v>
      </c>
      <c r="E80" s="2" t="s">
        <v>35</v>
      </c>
      <c r="F80" s="7" t="n">
        <v>65307</v>
      </c>
      <c r="G80" s="8" t="n">
        <v>14</v>
      </c>
      <c r="H80" s="8" t="n">
        <v>12.75</v>
      </c>
      <c r="I80" s="8" t="n">
        <v>14.625</v>
      </c>
      <c r="J80" s="8" t="n">
        <v>17.125</v>
      </c>
      <c r="K80" s="8" t="n">
        <v>16.875</v>
      </c>
      <c r="L80" s="8" t="n">
        <v>17.5</v>
      </c>
      <c r="M80" s="8" t="n">
        <v>18</v>
      </c>
      <c r="N80" s="8" t="n">
        <v>18</v>
      </c>
      <c r="O80" s="8" t="n">
        <v>16.875</v>
      </c>
      <c r="P80" s="8" t="n">
        <v>16.75</v>
      </c>
      <c r="Q80" s="8" t="n">
        <v>16.5</v>
      </c>
      <c r="R80" s="8" t="n">
        <v>21</v>
      </c>
      <c r="S80" s="8" t="n">
        <v>1.66902397812726</v>
      </c>
      <c r="T80" s="0" t="n">
        <v>1.81414514660697</v>
      </c>
      <c r="U80" s="0" t="n">
        <v>1.5655565505772</v>
      </c>
      <c r="V80" s="0" t="n">
        <v>1.32574792273623</v>
      </c>
      <c r="W80" s="0" t="n">
        <v>1.0666901065993</v>
      </c>
      <c r="X80" s="0" t="n">
        <v>1.02858339453639</v>
      </c>
      <c r="Y80" s="0" t="n">
        <v>0.937503871208</v>
      </c>
      <c r="Z80" s="0" t="n">
        <v>0.938353515340911</v>
      </c>
      <c r="AA80" s="0" t="n">
        <v>0.932526906653358</v>
      </c>
      <c r="AB80" s="0" t="n">
        <v>1.1992549051517</v>
      </c>
      <c r="AC80" s="0" t="n">
        <f aca="false">0.2*S80+0.2*T80+0.2*U80+0.4*V80</f>
        <v>1.54004430415678</v>
      </c>
      <c r="AD80" s="0" t="n">
        <f aca="false">0.3*S80+0.3*U80+0.4*V80</f>
        <v>1.50067332770583</v>
      </c>
      <c r="AE80" s="5" t="n">
        <v>87</v>
      </c>
      <c r="AF80" s="5" t="n">
        <v>90</v>
      </c>
      <c r="AG80" s="1" t="n">
        <f aca="false">((S80-1)*100)-((V80-1)*100)-3*((W80-1)*100)</f>
        <v>14.3205735593131</v>
      </c>
    </row>
    <row r="81" customFormat="false" ht="12.75" hidden="false" customHeight="false" outlineLevel="0" collapsed="false">
      <c r="C81" s="2" t="s">
        <v>202</v>
      </c>
      <c r="D81" s="0" t="s">
        <v>203</v>
      </c>
      <c r="E81" s="2" t="s">
        <v>39</v>
      </c>
      <c r="F81" s="7" t="n">
        <v>26884</v>
      </c>
      <c r="G81" s="8" t="n">
        <v>34.75</v>
      </c>
      <c r="H81" s="8" t="n">
        <v>35</v>
      </c>
      <c r="I81" s="8" t="n">
        <v>40.25</v>
      </c>
      <c r="J81" s="8" t="n">
        <v>43</v>
      </c>
      <c r="K81" s="8" t="n">
        <v>49</v>
      </c>
      <c r="L81" s="8" t="n">
        <v>48.75</v>
      </c>
      <c r="M81" s="8" t="n">
        <v>49</v>
      </c>
      <c r="N81" s="8" t="n">
        <v>49</v>
      </c>
      <c r="O81" s="8" t="n">
        <v>45.875</v>
      </c>
      <c r="P81" s="8" t="n">
        <v>51</v>
      </c>
      <c r="Q81" s="8" t="n">
        <v>28</v>
      </c>
      <c r="R81" s="8" t="n">
        <v>37.5</v>
      </c>
      <c r="S81" s="8" t="n">
        <v>1.43790819425694</v>
      </c>
      <c r="T81" s="0" t="n">
        <v>1.42034699465924</v>
      </c>
      <c r="U81" s="0" t="n">
        <v>1.22847615616195</v>
      </c>
      <c r="V81" s="0" t="n">
        <v>1.14441730102605</v>
      </c>
      <c r="W81" s="0" t="n">
        <v>1.00431510481102</v>
      </c>
      <c r="X81" s="0" t="n">
        <v>1.00512237561594</v>
      </c>
      <c r="Y81" s="0" t="n">
        <v>0.936224965033359</v>
      </c>
      <c r="Z81" s="0" t="n">
        <v>1.04537303183598</v>
      </c>
      <c r="AA81" s="0" t="n">
        <v>1.15296641861828</v>
      </c>
      <c r="AB81" s="0" t="n">
        <v>1.55552389590826</v>
      </c>
      <c r="AC81" s="0" t="n">
        <f aca="false">0.2*S81+0.2*T81+0.2*U81+0.4*V81</f>
        <v>1.27511318942604</v>
      </c>
      <c r="AD81" s="0" t="n">
        <f aca="false">0.3*S81+0.3*U81+0.4*V81</f>
        <v>1.25768222553609</v>
      </c>
      <c r="AE81" s="5" t="n">
        <v>88</v>
      </c>
      <c r="AF81" s="5" t="n">
        <v>73</v>
      </c>
      <c r="AG81" s="1" t="n">
        <f aca="false">((S81-1)*100)-((V81-1)*100)-3*((W81-1)*100)</f>
        <v>28.0545578797834</v>
      </c>
    </row>
    <row r="82" customFormat="false" ht="12.75" hidden="false" customHeight="false" outlineLevel="0" collapsed="false">
      <c r="C82" s="20" t="s">
        <v>212</v>
      </c>
      <c r="D82" s="9" t="s">
        <v>213</v>
      </c>
      <c r="E82" s="5" t="s">
        <v>42</v>
      </c>
      <c r="F82" s="7" t="n">
        <v>70405</v>
      </c>
      <c r="G82" s="0" t="n">
        <v>11.75</v>
      </c>
      <c r="H82" s="0" t="n">
        <v>12.75</v>
      </c>
      <c r="I82" s="0" t="n">
        <v>17.875</v>
      </c>
      <c r="J82" s="0" t="n">
        <v>13</v>
      </c>
      <c r="K82" s="0" t="n">
        <v>16.375</v>
      </c>
      <c r="L82" s="0" t="n">
        <v>17</v>
      </c>
      <c r="M82" s="0" t="n">
        <v>17.25</v>
      </c>
      <c r="N82" s="15" t="n">
        <v>18.25</v>
      </c>
      <c r="O82" s="0" t="n">
        <v>17.5</v>
      </c>
      <c r="P82" s="0" t="n">
        <v>16</v>
      </c>
      <c r="Q82" s="0" t="n">
        <v>16.3125</v>
      </c>
      <c r="R82" s="14" t="n">
        <v>16.5</v>
      </c>
      <c r="S82" s="0" t="n">
        <v>2.23611653163415</v>
      </c>
      <c r="T82" s="0" t="n">
        <v>2.05125112831189</v>
      </c>
      <c r="U82" s="0" t="n">
        <v>1.45738367173594</v>
      </c>
      <c r="V82" s="0" t="n">
        <v>1.33596376738459</v>
      </c>
      <c r="W82" s="0" t="n">
        <v>1.05652936746601</v>
      </c>
      <c r="X82" s="0" t="n">
        <v>1.01471</v>
      </c>
      <c r="Y82" s="0" t="n">
        <v>0.958917564141394</v>
      </c>
      <c r="Z82" s="0" t="n">
        <v>0.879164525398242</v>
      </c>
      <c r="AA82" s="0" t="n">
        <v>0.896326397612316</v>
      </c>
      <c r="AB82" s="14" t="n">
        <v>0.913500011390568</v>
      </c>
      <c r="AC82" s="0" t="n">
        <f aca="false">0.2*S82+0.2*T82+0.2*U82+0.4*V82</f>
        <v>1.68333577329023</v>
      </c>
      <c r="AD82" s="0" t="n">
        <f aca="false">0.3*S82+0.3*U82+0.4*V82</f>
        <v>1.64243556796486</v>
      </c>
      <c r="AE82" s="5" t="n">
        <v>93</v>
      </c>
      <c r="AF82" s="5" t="n">
        <v>96</v>
      </c>
      <c r="AG82" s="1" t="n">
        <f aca="false">((S82-1)*100)-((V82-1)*100)-3*((W82-1)*100)</f>
        <v>73.0564661851534</v>
      </c>
    </row>
    <row r="83" customFormat="false" ht="12.75" hidden="false" customHeight="false" outlineLevel="0" collapsed="false">
      <c r="C83" s="2" t="s">
        <v>216</v>
      </c>
      <c r="D83" s="0" t="s">
        <v>217</v>
      </c>
      <c r="E83" s="2" t="s">
        <v>35</v>
      </c>
      <c r="F83" s="7" t="n">
        <v>72494</v>
      </c>
      <c r="G83" s="8" t="n">
        <v>29.75</v>
      </c>
      <c r="H83" s="8" t="n">
        <v>34.125</v>
      </c>
      <c r="I83" s="8" t="n">
        <v>39.375</v>
      </c>
      <c r="J83" s="8" t="n">
        <v>42.125</v>
      </c>
      <c r="K83" s="8" t="n">
        <v>49.5</v>
      </c>
      <c r="L83" s="8" t="n">
        <v>55.5</v>
      </c>
      <c r="M83" s="8" t="n">
        <v>55</v>
      </c>
      <c r="N83" s="8" t="n">
        <v>55.75</v>
      </c>
      <c r="O83" s="8" t="n">
        <v>54</v>
      </c>
      <c r="P83" s="8" t="n">
        <v>34.5</v>
      </c>
      <c r="Q83" s="8" t="n">
        <v>31.75</v>
      </c>
      <c r="R83" s="8" t="n">
        <v>37.5</v>
      </c>
      <c r="S83" s="8" t="n">
        <v>1.89544463335393</v>
      </c>
      <c r="T83" s="0" t="n">
        <v>1.64066426117429</v>
      </c>
      <c r="U83" s="0" t="n">
        <v>1.41260422473219</v>
      </c>
      <c r="V83" s="0" t="n">
        <v>1.31256460763172</v>
      </c>
      <c r="W83" s="0" t="n">
        <v>1.11702298503427</v>
      </c>
      <c r="X83" s="0" t="n">
        <v>0.99099862525125</v>
      </c>
      <c r="Y83" s="0" t="n">
        <v>0.968608955837933</v>
      </c>
      <c r="Z83" s="0" t="n">
        <v>1.24446147272279</v>
      </c>
      <c r="AA83" s="0" t="n">
        <v>1.15087703442081</v>
      </c>
      <c r="AB83" s="0" t="n">
        <v>1.37103933435584</v>
      </c>
      <c r="AC83" s="0" t="n">
        <f aca="false">0.2*S83+0.2*T83+0.2*U83+0.4*V83</f>
        <v>1.51476846690477</v>
      </c>
      <c r="AD83" s="0" t="n">
        <f aca="false">0.3*S83+0.3*U83+0.4*V83</f>
        <v>1.51744050047852</v>
      </c>
      <c r="AE83" s="5" t="n">
        <v>90</v>
      </c>
      <c r="AF83" s="5" t="n">
        <v>93</v>
      </c>
      <c r="AG83" s="1" t="n">
        <f aca="false">((S83-1)*100)-((V83-1)*100)-3*((W83-1)*100)</f>
        <v>23.1811070619399</v>
      </c>
    </row>
    <row r="84" customFormat="false" ht="12.75" hidden="false" customHeight="false" outlineLevel="0" collapsed="false">
      <c r="C84" s="5" t="s">
        <v>280</v>
      </c>
      <c r="D84" s="9" t="s">
        <v>281</v>
      </c>
      <c r="E84" s="5" t="s">
        <v>39</v>
      </c>
      <c r="F84" s="7" t="n">
        <v>49699</v>
      </c>
      <c r="G84" s="8" t="n">
        <v>14</v>
      </c>
      <c r="H84" s="8" t="n">
        <v>10.375</v>
      </c>
      <c r="I84" s="8" t="n">
        <v>14.75</v>
      </c>
      <c r="J84" s="8" t="n">
        <v>17</v>
      </c>
      <c r="K84" s="8" t="n">
        <v>24</v>
      </c>
      <c r="L84" s="8" t="n">
        <v>26.125</v>
      </c>
      <c r="M84" s="8" t="n">
        <v>25.625</v>
      </c>
      <c r="N84" s="8" t="n">
        <v>25.75</v>
      </c>
      <c r="O84" s="8" t="n">
        <v>15.75</v>
      </c>
      <c r="P84" s="8" t="n">
        <v>20.875</v>
      </c>
      <c r="Q84" s="8" t="n">
        <v>18.375</v>
      </c>
      <c r="R84" s="8" t="n">
        <v>35</v>
      </c>
      <c r="S84" s="8" t="n">
        <v>1.88066524382779</v>
      </c>
      <c r="T84" s="0" t="n">
        <v>2.5208105361452</v>
      </c>
      <c r="U84" s="0" t="n">
        <v>1.75846627836494</v>
      </c>
      <c r="V84" s="0" t="n">
        <v>1.51592862080547</v>
      </c>
      <c r="W84" s="0" t="n">
        <v>1.06770824539449</v>
      </c>
      <c r="X84" s="0" t="n">
        <v>0.98086621080552</v>
      </c>
      <c r="Y84" s="0" t="n">
        <v>0.923306140743162</v>
      </c>
      <c r="Z84" s="0" t="n">
        <v>1.22370327463466</v>
      </c>
      <c r="AA84" s="0" t="n">
        <v>1.08228095327958</v>
      </c>
      <c r="AB84" s="0" t="n">
        <v>2.08217433294027</v>
      </c>
      <c r="AC84" s="0" t="n">
        <f aca="false">0.2*S84+0.2*T84+0.2*U84+0.4*V84</f>
        <v>1.83835985998977</v>
      </c>
      <c r="AD84" s="0" t="n">
        <f aca="false">0.3*S84+0.3*U84+0.4*V84</f>
        <v>1.69811090498001</v>
      </c>
      <c r="AE84" s="5" t="n">
        <v>76</v>
      </c>
      <c r="AF84" s="5" t="n">
        <v>97</v>
      </c>
      <c r="AG84" s="1" t="n">
        <f aca="false">((S84-1)*100)-((V84-1)*100)-3*((W84-1)*100)</f>
        <v>16.1611886838847</v>
      </c>
    </row>
    <row r="85" customFormat="false" ht="12.75" hidden="false" customHeight="false" outlineLevel="0" collapsed="false">
      <c r="C85" s="2" t="s">
        <v>282</v>
      </c>
      <c r="D85" s="0" t="s">
        <v>283</v>
      </c>
      <c r="E85" s="2" t="s">
        <v>35</v>
      </c>
      <c r="F85" s="7" t="n">
        <v>72726</v>
      </c>
      <c r="G85" s="8" t="n">
        <v>32.625</v>
      </c>
      <c r="H85" s="8" t="n">
        <v>32.875</v>
      </c>
      <c r="I85" s="8" t="n">
        <v>37</v>
      </c>
      <c r="J85" s="8" t="n">
        <v>43.5</v>
      </c>
      <c r="K85" s="8" t="n">
        <v>49</v>
      </c>
      <c r="L85" s="8" t="n">
        <v>52.75</v>
      </c>
      <c r="M85" s="8" t="n">
        <v>52.75</v>
      </c>
      <c r="N85" s="8" t="n">
        <v>53.25</v>
      </c>
      <c r="O85" s="8" t="n">
        <v>51</v>
      </c>
      <c r="P85" s="8" t="n">
        <v>68</v>
      </c>
      <c r="Q85" s="8" t="n">
        <v>30.75</v>
      </c>
      <c r="R85" s="8" t="n">
        <v>49.625</v>
      </c>
      <c r="S85" s="8" t="n">
        <v>1.66082854917406</v>
      </c>
      <c r="T85" s="0" t="n">
        <v>1.6359752200946</v>
      </c>
      <c r="U85" s="0" t="n">
        <v>1.44290271820729</v>
      </c>
      <c r="V85" s="0" t="n">
        <v>1.21966793248716</v>
      </c>
      <c r="W85" s="0" t="n">
        <v>1.07652976842845</v>
      </c>
      <c r="X85" s="0" t="n">
        <v>0.999991052070552</v>
      </c>
      <c r="Y85" s="0" t="n">
        <v>0.962623661198048</v>
      </c>
      <c r="Z85" s="0" t="n">
        <v>1.28346660508354</v>
      </c>
      <c r="AA85" s="0" t="n">
        <v>1.16593068838602</v>
      </c>
      <c r="AB85" s="0" t="n">
        <v>1.89872763442223</v>
      </c>
      <c r="AC85" s="0" t="n">
        <f aca="false">0.2*S85+0.2*T85+0.2*U85+0.4*V85</f>
        <v>1.43580847049005</v>
      </c>
      <c r="AD85" s="0" t="n">
        <f aca="false">0.3*S85+0.3*U85+0.4*V85</f>
        <v>1.41898655320927</v>
      </c>
      <c r="AE85" s="5" t="n">
        <v>93</v>
      </c>
      <c r="AF85" s="5" t="n">
        <v>88</v>
      </c>
      <c r="AG85" s="1" t="n">
        <f aca="false">((S85-1)*100)-((V85-1)*100)-3*((W85-1)*100)</f>
        <v>21.1571311401545</v>
      </c>
    </row>
    <row r="86" customFormat="false" ht="12.75" hidden="false" customHeight="false" outlineLevel="0" collapsed="false">
      <c r="C86" s="2" t="s">
        <v>218</v>
      </c>
      <c r="D86" s="0" t="s">
        <v>219</v>
      </c>
      <c r="E86" s="2" t="s">
        <v>35</v>
      </c>
      <c r="F86" s="7" t="n">
        <v>73235</v>
      </c>
      <c r="G86" s="8" t="n">
        <v>76.25</v>
      </c>
      <c r="H86" s="8" t="n">
        <v>84.5</v>
      </c>
      <c r="I86" s="8" t="n">
        <v>100</v>
      </c>
      <c r="J86" s="8" t="n">
        <v>117</v>
      </c>
      <c r="K86" s="8" t="n">
        <v>137.5</v>
      </c>
      <c r="L86" s="8" t="n">
        <v>135.5</v>
      </c>
      <c r="M86" s="8" t="n">
        <v>140.5</v>
      </c>
      <c r="N86" s="8" t="n">
        <v>141</v>
      </c>
      <c r="O86" s="8" t="n">
        <v>144</v>
      </c>
      <c r="P86" s="8" t="n">
        <v>142.5</v>
      </c>
      <c r="Q86" s="8" t="n">
        <v>169.5</v>
      </c>
      <c r="R86" s="8" t="n">
        <v>200</v>
      </c>
      <c r="S86" s="8" t="n">
        <v>1.86187859295409</v>
      </c>
      <c r="T86" s="0" t="n">
        <v>1.67391277482476</v>
      </c>
      <c r="U86" s="0" t="n">
        <v>1.41010475516271</v>
      </c>
      <c r="V86" s="0" t="n">
        <v>1.20083674078716</v>
      </c>
      <c r="W86" s="0" t="n">
        <v>1.02181366713476</v>
      </c>
      <c r="X86" s="0" t="n">
        <v>1.0368988623358</v>
      </c>
      <c r="Y86" s="0" t="n">
        <v>1.02432805604958</v>
      </c>
      <c r="Z86" s="0" t="n">
        <v>1.01674460439666</v>
      </c>
      <c r="AA86" s="0" t="n">
        <v>1.21237961939484</v>
      </c>
      <c r="AB86" s="0" t="n">
        <v>1.43953419022685</v>
      </c>
      <c r="AC86" s="0" t="n">
        <f aca="false">0.2*S86+0.2*T86+0.2*U86+0.4*V86</f>
        <v>1.46951392090318</v>
      </c>
      <c r="AD86" s="0" t="n">
        <f aca="false">0.3*S86+0.3*U86+0.4*V86</f>
        <v>1.46192970074991</v>
      </c>
      <c r="AE86" s="5" t="n">
        <v>96</v>
      </c>
      <c r="AF86" s="5" t="n">
        <v>88</v>
      </c>
      <c r="AG86" s="1" t="n">
        <f aca="false">((S86-1)*100)-((V86-1)*100)-3*((W86-1)*100)</f>
        <v>59.5600850762638</v>
      </c>
    </row>
    <row r="87" customFormat="false" ht="12.75" hidden="false" customHeight="false" outlineLevel="0" collapsed="false">
      <c r="C87" s="2" t="s">
        <v>220</v>
      </c>
      <c r="D87" s="0" t="s">
        <v>221</v>
      </c>
      <c r="E87" s="2" t="s">
        <v>58</v>
      </c>
      <c r="F87" s="7" t="n">
        <v>54471</v>
      </c>
      <c r="G87" s="8" t="n">
        <v>19.5</v>
      </c>
      <c r="H87" s="8" t="n">
        <v>16.5</v>
      </c>
      <c r="I87" s="8" t="n">
        <v>23</v>
      </c>
      <c r="J87" s="8" t="n">
        <v>22.75</v>
      </c>
      <c r="K87" s="8" t="n">
        <v>26.5</v>
      </c>
      <c r="L87" s="8" t="n">
        <v>27.625</v>
      </c>
      <c r="M87" s="8" t="n">
        <v>27.125</v>
      </c>
      <c r="N87" s="22" t="n">
        <v>27.25</v>
      </c>
      <c r="O87" s="8" t="n">
        <v>27.5</v>
      </c>
      <c r="P87" s="8" t="n">
        <v>29.25</v>
      </c>
      <c r="Q87" s="8" t="n">
        <v>31.625</v>
      </c>
      <c r="R87" s="8" t="n">
        <v>22.75</v>
      </c>
      <c r="S87" s="8" t="n">
        <v>1.48876880620647</v>
      </c>
      <c r="T87" s="8" t="n">
        <v>1.74964922273849</v>
      </c>
      <c r="U87" s="8" t="n">
        <v>1.24910939325827</v>
      </c>
      <c r="V87" s="8" t="n">
        <v>1.1972782694705</v>
      </c>
      <c r="W87" s="8" t="n">
        <v>1.02783041393753</v>
      </c>
      <c r="X87" s="8" t="n">
        <v>0.98190318733242</v>
      </c>
      <c r="Y87" s="8" t="n">
        <v>1.00914707159502</v>
      </c>
      <c r="Z87" s="8" t="n">
        <v>1.07765375954507</v>
      </c>
      <c r="AA87" s="8" t="n">
        <v>1.16917688905776</v>
      </c>
      <c r="AB87" s="8" t="n">
        <v>1.69328280012864</v>
      </c>
      <c r="AC87" s="0" t="n">
        <f aca="false">0.2*S87+0.2*T87+0.2*U87+0.4*V87</f>
        <v>1.37641679222885</v>
      </c>
      <c r="AD87" s="0" t="n">
        <f aca="false">0.3*S87+0.3*U87+0.4*V87</f>
        <v>1.30027476762762</v>
      </c>
      <c r="AE87" s="5" t="n">
        <v>87</v>
      </c>
      <c r="AF87" s="5" t="n">
        <v>86</v>
      </c>
      <c r="AG87" s="1" t="n">
        <f aca="false">((S87-1)*100)-((V87-1)*100)-3*((W87-1)*100)</f>
        <v>20.79992949234</v>
      </c>
    </row>
    <row r="88" customFormat="false" ht="12.75" hidden="false" customHeight="false" outlineLevel="0" collapsed="false">
      <c r="C88" s="2" t="s">
        <v>224</v>
      </c>
      <c r="D88" s="0" t="s">
        <v>225</v>
      </c>
      <c r="E88" s="2" t="s">
        <v>39</v>
      </c>
      <c r="F88" s="7" t="n">
        <v>37065</v>
      </c>
      <c r="G88" s="8" t="n">
        <v>20.25</v>
      </c>
      <c r="H88" s="8" t="n">
        <v>21.5</v>
      </c>
      <c r="I88" s="8" t="n">
        <v>28.875</v>
      </c>
      <c r="J88" s="8" t="n">
        <v>31.75</v>
      </c>
      <c r="K88" s="8" t="n">
        <v>37</v>
      </c>
      <c r="L88" s="8" t="n">
        <v>37.875</v>
      </c>
      <c r="M88" s="8" t="n">
        <v>36.875</v>
      </c>
      <c r="N88" s="8" t="n">
        <v>37.25</v>
      </c>
      <c r="O88" s="8" t="n">
        <v>38.25</v>
      </c>
      <c r="P88" s="8" t="n">
        <v>46.375</v>
      </c>
      <c r="Q88" s="8" t="n">
        <v>44</v>
      </c>
      <c r="R88" s="8" t="n">
        <v>56.5</v>
      </c>
      <c r="S88" s="8" t="n">
        <v>1.84959149683847</v>
      </c>
      <c r="T88" s="0" t="n">
        <v>1.73426527310255</v>
      </c>
      <c r="U88" s="0" t="n">
        <v>1.28599631141079</v>
      </c>
      <c r="V88" s="0" t="n">
        <v>1.16500367765222</v>
      </c>
      <c r="W88" s="0" t="n">
        <v>0.996616393015213</v>
      </c>
      <c r="X88" s="0" t="n">
        <v>0.97360142343721</v>
      </c>
      <c r="Y88" s="0" t="n">
        <v>1.02685554065388</v>
      </c>
      <c r="Z88" s="0" t="n">
        <v>1.24842067140868</v>
      </c>
      <c r="AA88" s="0" t="n">
        <v>1.18752487569835</v>
      </c>
      <c r="AB88" s="0" t="n">
        <v>1.53320562290107</v>
      </c>
      <c r="AC88" s="0" t="n">
        <f aca="false">0.2*S88+0.2*T88+0.2*U88+0.4*V88</f>
        <v>1.43997208733125</v>
      </c>
      <c r="AD88" s="0" t="n">
        <f aca="false">0.3*S88+0.3*U88+0.4*V88</f>
        <v>1.40667781353567</v>
      </c>
      <c r="AE88" s="5" t="n">
        <v>91</v>
      </c>
      <c r="AF88" s="5" t="n">
        <v>90</v>
      </c>
      <c r="AG88" s="1" t="n">
        <f aca="false">((S88-1)*100)-((V88-1)*100)-3*((W88-1)*100)</f>
        <v>69.4738640140613</v>
      </c>
    </row>
    <row r="89" customFormat="false" ht="12.75" hidden="false" customHeight="false" outlineLevel="0" collapsed="false">
      <c r="C89" s="5" t="s">
        <v>226</v>
      </c>
      <c r="D89" s="9" t="s">
        <v>227</v>
      </c>
      <c r="E89" s="5" t="s">
        <v>39</v>
      </c>
      <c r="F89" s="7" t="n">
        <v>44812</v>
      </c>
      <c r="G89" s="8" t="n">
        <v>22.125</v>
      </c>
      <c r="H89" s="8" t="n">
        <v>23.375</v>
      </c>
      <c r="I89" s="8" t="n">
        <v>33.5</v>
      </c>
      <c r="J89" s="8" t="n">
        <v>31.375</v>
      </c>
      <c r="K89" s="8" t="n">
        <v>43.375</v>
      </c>
      <c r="L89" s="8" t="n">
        <v>44.5</v>
      </c>
      <c r="M89" s="8" t="n">
        <v>47.125</v>
      </c>
      <c r="N89" s="8" t="n">
        <v>47.5</v>
      </c>
      <c r="O89" s="8" t="n">
        <v>37.625</v>
      </c>
      <c r="P89" s="8" t="n">
        <v>38.25</v>
      </c>
      <c r="Q89" s="8" t="n">
        <v>43.25</v>
      </c>
      <c r="R89" s="8" t="n">
        <v>64</v>
      </c>
      <c r="S89" s="8" t="n">
        <v>2.12981071392801</v>
      </c>
      <c r="T89" s="0" t="n">
        <v>2.01596424337276</v>
      </c>
      <c r="U89" s="0" t="n">
        <v>1.40668558959734</v>
      </c>
      <c r="V89" s="0" t="n">
        <v>1.50196532453586</v>
      </c>
      <c r="W89" s="0" t="n">
        <v>1.08645935841815</v>
      </c>
      <c r="X89" s="0" t="n">
        <v>1.05899034174202</v>
      </c>
      <c r="Y89" s="0" t="n">
        <v>0.792102983671147</v>
      </c>
      <c r="Z89" s="0" t="n">
        <v>0.805267024089733</v>
      </c>
      <c r="AA89" s="0" t="n">
        <v>0.910564144879466</v>
      </c>
      <c r="AB89" s="0" t="n">
        <v>1.34740823291682</v>
      </c>
      <c r="AC89" s="0" t="n">
        <f aca="false">0.2*S89+0.2*T89+0.2*U89+0.4*V89</f>
        <v>1.71127823919397</v>
      </c>
      <c r="AD89" s="0" t="n">
        <f aca="false">0.3*S89+0.3*U89+0.4*V89</f>
        <v>1.66173502087195</v>
      </c>
      <c r="AE89" s="5" t="n">
        <v>99</v>
      </c>
      <c r="AF89" s="5" t="n">
        <v>96</v>
      </c>
      <c r="AG89" s="1" t="n">
        <f aca="false">((S89-1)*100)-((V89-1)*100)-3*((W89-1)*100)</f>
        <v>36.8467314137711</v>
      </c>
    </row>
    <row r="90" customFormat="false" ht="12.75" hidden="false" customHeight="false" outlineLevel="0" collapsed="false">
      <c r="C90" s="2" t="s">
        <v>228</v>
      </c>
      <c r="D90" s="0" t="s">
        <v>229</v>
      </c>
      <c r="E90" s="2" t="s">
        <v>39</v>
      </c>
      <c r="F90" s="3" t="n">
        <v>42462</v>
      </c>
      <c r="G90" s="8" t="n">
        <v>15</v>
      </c>
      <c r="H90" s="8" t="n">
        <v>14.625</v>
      </c>
      <c r="I90" s="8" t="n">
        <v>18</v>
      </c>
      <c r="J90" s="8" t="n">
        <v>20.5</v>
      </c>
      <c r="K90" s="8" t="n">
        <v>21.875</v>
      </c>
      <c r="L90" s="8" t="n">
        <v>21.25</v>
      </c>
      <c r="M90" s="8" t="n">
        <v>21.875</v>
      </c>
      <c r="N90" s="8" t="n">
        <v>22</v>
      </c>
      <c r="O90" s="8" t="n">
        <v>20.125</v>
      </c>
      <c r="P90" s="8" t="n">
        <v>21.25</v>
      </c>
      <c r="Q90" s="8" t="n">
        <v>19.125</v>
      </c>
      <c r="R90" s="8" t="n">
        <v>26</v>
      </c>
      <c r="S90" s="8" t="n">
        <v>1.50174259415865</v>
      </c>
      <c r="T90" s="0" t="n">
        <v>1.52700744812031</v>
      </c>
      <c r="U90" s="0" t="n">
        <v>1.23134416946483</v>
      </c>
      <c r="V90" s="0" t="n">
        <v>1.07434859921264</v>
      </c>
      <c r="W90" s="0" t="n">
        <v>1.00681028526108</v>
      </c>
      <c r="X90" s="0" t="n">
        <v>1.02941491147849</v>
      </c>
      <c r="Y90" s="0" t="n">
        <v>0.914783698854554</v>
      </c>
      <c r="Z90" s="0" t="n">
        <v>0.973460156503972</v>
      </c>
      <c r="AA90" s="0" t="n">
        <v>0.882552343198709</v>
      </c>
      <c r="AB90" s="0" t="n">
        <v>1.21537520890003</v>
      </c>
      <c r="AC90" s="0" t="n">
        <f aca="false">0.2*S90+0.2*T90+0.2*U90+0.4*V90</f>
        <v>1.28175828203381</v>
      </c>
      <c r="AD90" s="0" t="n">
        <f aca="false">0.3*S90+0.3*U90+0.4*V90</f>
        <v>1.2496654687721</v>
      </c>
      <c r="AE90" s="5" t="n">
        <v>89</v>
      </c>
      <c r="AF90" s="5" t="n">
        <v>76</v>
      </c>
      <c r="AG90" s="1" t="n">
        <f aca="false">((S90-1)*100)-((V90-1)*100)-3*((W90-1)*100)</f>
        <v>40.6963139162772</v>
      </c>
    </row>
    <row r="91" customFormat="false" ht="12.75" hidden="false" customHeight="false" outlineLevel="0" collapsed="false">
      <c r="C91" s="5" t="s">
        <v>232</v>
      </c>
      <c r="D91" s="9" t="s">
        <v>233</v>
      </c>
      <c r="E91" s="5" t="s">
        <v>39</v>
      </c>
      <c r="F91" s="7" t="n">
        <v>62308</v>
      </c>
      <c r="G91" s="8" t="n">
        <v>40.5</v>
      </c>
      <c r="H91" s="8" t="n">
        <v>20.125</v>
      </c>
      <c r="I91" s="8" t="n">
        <v>28.25</v>
      </c>
      <c r="J91" s="8" t="n">
        <v>30.875</v>
      </c>
      <c r="K91" s="8" t="n">
        <v>37</v>
      </c>
      <c r="L91" s="8" t="n">
        <v>43.25</v>
      </c>
      <c r="M91" s="8" t="n">
        <v>44</v>
      </c>
      <c r="N91" s="8" t="n">
        <v>41</v>
      </c>
      <c r="O91" s="8" t="n">
        <v>44.75</v>
      </c>
      <c r="P91" s="8" t="n">
        <v>47.375</v>
      </c>
      <c r="Q91" s="8" t="n">
        <v>46</v>
      </c>
      <c r="R91" s="8" t="n">
        <v>30</v>
      </c>
      <c r="S91" s="8" t="n">
        <v>2.25838566374285</v>
      </c>
      <c r="T91" s="0" t="n">
        <v>2.24928121329217</v>
      </c>
      <c r="U91" s="0" t="n">
        <v>1.58354452909022</v>
      </c>
      <c r="V91" s="0" t="n">
        <v>1.43679124865496</v>
      </c>
      <c r="W91" s="0" t="n">
        <v>1.18918894252628</v>
      </c>
      <c r="X91" s="0" t="n">
        <v>1.01734864916179</v>
      </c>
      <c r="Y91" s="0" t="n">
        <v>1.0975794805208</v>
      </c>
      <c r="Z91" s="0" t="n">
        <v>1.16196718325422</v>
      </c>
      <c r="AA91" s="0" t="n">
        <v>1.13389313934248</v>
      </c>
      <c r="AB91" s="0" t="n">
        <v>1.49940048744995</v>
      </c>
      <c r="AC91" s="0" t="n">
        <f aca="false">0.2*S91+0.2*T91+0.2*U91+0.4*V91</f>
        <v>1.79295878068703</v>
      </c>
      <c r="AD91" s="0" t="n">
        <f aca="false">0.3*S91+0.3*U91+0.4*V91</f>
        <v>1.7272955573119</v>
      </c>
      <c r="AE91" s="5" t="n">
        <v>90</v>
      </c>
      <c r="AF91" s="5" t="n">
        <v>97</v>
      </c>
      <c r="AG91" s="1" t="n">
        <f aca="false">((S91-1)*100)-((V91-1)*100)-3*((W91-1)*100)</f>
        <v>25.4027587509048</v>
      </c>
    </row>
    <row r="92" customFormat="false" ht="12.75" hidden="false" customHeight="false" outlineLevel="0" collapsed="false">
      <c r="C92" s="5" t="s">
        <v>234</v>
      </c>
      <c r="D92" s="9" t="s">
        <v>235</v>
      </c>
      <c r="E92" s="5" t="s">
        <v>39</v>
      </c>
      <c r="F92" s="7" t="n">
        <v>60580</v>
      </c>
      <c r="G92" s="8" t="n">
        <v>10.875</v>
      </c>
      <c r="H92" s="8" t="n">
        <v>10.375</v>
      </c>
      <c r="I92" s="8" t="n">
        <v>10.375</v>
      </c>
      <c r="J92" s="8" t="n">
        <v>13.125</v>
      </c>
      <c r="K92" s="8" t="n">
        <v>15.375</v>
      </c>
      <c r="L92" s="8" t="n">
        <v>16</v>
      </c>
      <c r="M92" s="8" t="n">
        <v>16.25</v>
      </c>
      <c r="N92" s="8" t="n">
        <v>16.5</v>
      </c>
      <c r="O92" s="8" t="n">
        <v>15.625</v>
      </c>
      <c r="P92" s="8" t="n">
        <v>14.5</v>
      </c>
      <c r="Q92" s="8" t="n">
        <v>16.625</v>
      </c>
      <c r="R92" s="8" t="n">
        <v>23.125</v>
      </c>
      <c r="S92" s="8" t="n">
        <v>1.51425863199797</v>
      </c>
      <c r="T92" s="0" t="n">
        <v>1.58725528116449</v>
      </c>
      <c r="U92" s="0" t="n">
        <v>1.58001930479437</v>
      </c>
      <c r="V92" s="0" t="n">
        <v>1.24319894083289</v>
      </c>
      <c r="W92" s="0" t="n">
        <v>1.05693062994922</v>
      </c>
      <c r="X92" s="0" t="n">
        <v>1.01563342330832</v>
      </c>
      <c r="Y92" s="0" t="n">
        <v>0.953388422932276</v>
      </c>
      <c r="Z92" s="0" t="n">
        <v>0.884775416114402</v>
      </c>
      <c r="AA92" s="0" t="n">
        <v>1.02120770260637</v>
      </c>
      <c r="AB92" s="0" t="n">
        <v>1.43652198914427</v>
      </c>
      <c r="AC92" s="0" t="n">
        <f aca="false">0.2*S92+0.2*T92+0.2*U92+0.4*V92</f>
        <v>1.43358621992453</v>
      </c>
      <c r="AD92" s="0" t="n">
        <f aca="false">0.3*S92+0.3*U92+0.4*V92</f>
        <v>1.42556295737086</v>
      </c>
      <c r="AE92" s="5" t="n">
        <v>54</v>
      </c>
      <c r="AF92" s="5" t="n">
        <v>87</v>
      </c>
      <c r="AG92" s="1" t="n">
        <f aca="false">((S92-1)*100)-((V92-1)*100)-3*((W92-1)*100)</f>
        <v>10.0267801317411</v>
      </c>
    </row>
    <row r="93" customFormat="false" ht="12.75" hidden="false" customHeight="false" outlineLevel="0" collapsed="false">
      <c r="C93" s="5" t="s">
        <v>236</v>
      </c>
      <c r="D93" s="9" t="s">
        <v>237</v>
      </c>
      <c r="E93" s="5" t="s">
        <v>39</v>
      </c>
      <c r="F93" s="7" t="n">
        <v>57234</v>
      </c>
      <c r="G93" s="8" t="n">
        <v>20.875</v>
      </c>
      <c r="H93" s="8" t="n">
        <v>21.875</v>
      </c>
      <c r="I93" s="8" t="n">
        <v>26.25</v>
      </c>
      <c r="J93" s="8" t="n">
        <v>24.5</v>
      </c>
      <c r="K93" s="8" t="n">
        <v>30.5</v>
      </c>
      <c r="L93" s="8" t="n">
        <v>32.625</v>
      </c>
      <c r="M93" s="8" t="n">
        <v>34.75</v>
      </c>
      <c r="N93" s="8" t="n">
        <v>35.125</v>
      </c>
      <c r="O93" s="8" t="n">
        <v>31.25</v>
      </c>
      <c r="P93" s="8" t="n">
        <v>25.25</v>
      </c>
      <c r="Q93" s="8" t="n">
        <v>20.75</v>
      </c>
      <c r="R93" s="8" t="n">
        <v>21.5</v>
      </c>
      <c r="S93" s="8" t="n">
        <v>1.68779314740002</v>
      </c>
      <c r="T93" s="0" t="n">
        <v>1.60531006742766</v>
      </c>
      <c r="U93" s="0" t="n">
        <v>1.33276381466475</v>
      </c>
      <c r="V93" s="0" t="n">
        <v>1.42317608181561</v>
      </c>
      <c r="W93" s="0" t="n">
        <v>1.13935577969301</v>
      </c>
      <c r="X93" s="0" t="n">
        <v>1.06514384301515</v>
      </c>
      <c r="Y93" s="0" t="n">
        <v>0.892075609492398</v>
      </c>
      <c r="Z93" s="0" t="n">
        <v>0.900963139502645</v>
      </c>
      <c r="AA93" s="0" t="n">
        <v>0.742714347478792</v>
      </c>
      <c r="AB93" s="0" t="n">
        <v>0.775822910040828</v>
      </c>
      <c r="AC93" s="0" t="n">
        <f aca="false">0.2*S93+0.2*T93+0.2*U93+0.4*V93</f>
        <v>1.49444383862473</v>
      </c>
      <c r="AD93" s="0" t="n">
        <f aca="false">0.3*S93+0.3*U93+0.4*V93</f>
        <v>1.47543752134568</v>
      </c>
      <c r="AE93" s="5" t="n">
        <v>92</v>
      </c>
      <c r="AF93" s="5" t="n">
        <v>91</v>
      </c>
      <c r="AG93" s="1" t="n">
        <f aca="false">((S93-1)*100)-((V93-1)*100)-3*((W93-1)*100)</f>
        <v>-15.3450273494618</v>
      </c>
    </row>
    <row r="94" customFormat="false" ht="12.75" hidden="false" customHeight="false" outlineLevel="0" collapsed="false">
      <c r="C94" s="5" t="s">
        <v>238</v>
      </c>
      <c r="D94" s="9" t="s">
        <v>239</v>
      </c>
      <c r="E94" s="5" t="s">
        <v>35</v>
      </c>
      <c r="F94" s="7" t="n">
        <v>77730</v>
      </c>
      <c r="G94" s="8" t="n">
        <v>15.375</v>
      </c>
      <c r="H94" s="8" t="n">
        <v>18</v>
      </c>
      <c r="I94" s="8" t="n">
        <v>17.75</v>
      </c>
      <c r="J94" s="8" t="n">
        <v>24.5</v>
      </c>
      <c r="K94" s="8" t="n">
        <v>35.75</v>
      </c>
      <c r="L94" s="8" t="n">
        <v>39.25</v>
      </c>
      <c r="M94" s="8" t="n">
        <v>43.75</v>
      </c>
      <c r="N94" s="8" t="n">
        <v>44</v>
      </c>
      <c r="O94" s="8" t="n">
        <v>42.25</v>
      </c>
      <c r="P94" s="8" t="n">
        <v>20</v>
      </c>
      <c r="Q94" s="8" t="n">
        <v>24</v>
      </c>
      <c r="R94" s="8" t="n">
        <v>43</v>
      </c>
      <c r="S94" s="8" t="n">
        <v>2.85565178400204</v>
      </c>
      <c r="T94" s="0" t="n">
        <v>2.43636972516427</v>
      </c>
      <c r="U94" s="0" t="n">
        <v>2.46776813168109</v>
      </c>
      <c r="V94" s="0" t="n">
        <v>1.78650918723171</v>
      </c>
      <c r="W94" s="0" t="n">
        <v>1.22437774248794</v>
      </c>
      <c r="X94" s="0" t="n">
        <v>1.11520273245271</v>
      </c>
      <c r="Y94" s="0" t="n">
        <v>0.960222898897451</v>
      </c>
      <c r="Z94" s="0" t="n">
        <v>1.13720665186451</v>
      </c>
      <c r="AA94" s="0" t="n">
        <v>1.36547061025741</v>
      </c>
      <c r="AB94" s="0" t="n">
        <v>2.4488196453359</v>
      </c>
      <c r="AC94" s="0" t="n">
        <f aca="false">0.2*S94+0.2*T94+0.2*U94+0.4*V94</f>
        <v>2.26656160306217</v>
      </c>
      <c r="AD94" s="0" t="n">
        <f aca="false">0.3*S94+0.3*U94+0.4*V94</f>
        <v>2.31162964959762</v>
      </c>
      <c r="AE94" s="5" t="n">
        <v>99</v>
      </c>
      <c r="AF94" s="5" t="n">
        <v>99</v>
      </c>
      <c r="AG94" s="1" t="n">
        <f aca="false">((S94-1)*100)-((V94-1)*100)-3*((W94-1)*100)</f>
        <v>39.6009369306514</v>
      </c>
    </row>
    <row r="95" customFormat="false" ht="12.75" hidden="false" customHeight="false" outlineLevel="0" collapsed="false">
      <c r="C95" s="2" t="s">
        <v>284</v>
      </c>
      <c r="D95" s="8" t="s">
        <v>285</v>
      </c>
      <c r="E95" s="2" t="s">
        <v>39</v>
      </c>
      <c r="F95" s="7" t="n">
        <v>19502</v>
      </c>
      <c r="G95" s="8" t="n">
        <v>35.25</v>
      </c>
      <c r="H95" s="8" t="n">
        <v>32.625</v>
      </c>
      <c r="I95" s="8" t="n">
        <v>39</v>
      </c>
      <c r="J95" s="8" t="n">
        <v>42</v>
      </c>
      <c r="K95" s="8" t="n">
        <v>50</v>
      </c>
      <c r="L95" s="8" t="n">
        <v>53.5</v>
      </c>
      <c r="M95" s="8" t="n">
        <v>53</v>
      </c>
      <c r="N95" s="8" t="n">
        <v>52.625</v>
      </c>
      <c r="O95" s="8" t="n">
        <v>52.125</v>
      </c>
      <c r="P95" s="8" t="n">
        <v>28.875</v>
      </c>
      <c r="Q95" s="8" t="n">
        <v>25</v>
      </c>
      <c r="R95" s="8" t="n">
        <v>31.875</v>
      </c>
      <c r="S95" s="8" t="n">
        <v>1.53231600494194</v>
      </c>
      <c r="T95" s="0" t="n">
        <v>1.64669698547021</v>
      </c>
      <c r="U95" s="0" t="n">
        <v>1.37148134840596</v>
      </c>
      <c r="V95" s="0" t="n">
        <v>1.26722313843191</v>
      </c>
      <c r="W95" s="0" t="n">
        <v>1.06444346929747</v>
      </c>
      <c r="X95" s="0" t="n">
        <v>0.990655699847129</v>
      </c>
      <c r="Y95" s="0" t="n">
        <v>0.990508780379343</v>
      </c>
      <c r="Z95" s="0" t="n">
        <v>1.10200099500739</v>
      </c>
      <c r="AA95" s="0" t="n">
        <v>0.958326215412667</v>
      </c>
      <c r="AB95" s="0" t="n">
        <v>1.23379206689645</v>
      </c>
      <c r="AC95" s="0" t="n">
        <f aca="false">0.2*S95+0.2*T95+0.2*U95+0.4*V95</f>
        <v>1.41698812313638</v>
      </c>
      <c r="AD95" s="0" t="n">
        <f aca="false">0.3*S95+0.3*U95+0.4*V95</f>
        <v>1.37802846137713</v>
      </c>
      <c r="AE95" s="5" t="n">
        <v>93</v>
      </c>
      <c r="AF95" s="5" t="n">
        <v>88</v>
      </c>
      <c r="AG95" s="1" t="n">
        <f aca="false">((S95-1)*100)-((V95-1)*100)-3*((W95-1)*100)</f>
        <v>7.17624586176196</v>
      </c>
    </row>
    <row r="96" customFormat="false" ht="12.75" hidden="false" customHeight="false" outlineLevel="0" collapsed="false">
      <c r="C96" s="2" t="s">
        <v>286</v>
      </c>
      <c r="D96" s="0" t="s">
        <v>287</v>
      </c>
      <c r="E96" s="2" t="s">
        <v>39</v>
      </c>
      <c r="F96" s="7" t="n">
        <v>40301</v>
      </c>
      <c r="G96" s="8" t="n">
        <v>33</v>
      </c>
      <c r="H96" s="8" t="n">
        <v>23</v>
      </c>
      <c r="I96" s="8" t="n">
        <v>27.375</v>
      </c>
      <c r="J96" s="8" t="n">
        <v>30.5</v>
      </c>
      <c r="K96" s="8" t="n">
        <v>34.75</v>
      </c>
      <c r="L96" s="8" t="n">
        <v>36.375</v>
      </c>
      <c r="M96" s="8" t="n">
        <v>35</v>
      </c>
      <c r="N96" s="8" t="n">
        <v>35</v>
      </c>
      <c r="O96" s="8" t="n">
        <v>33.5</v>
      </c>
      <c r="P96" s="8" t="n">
        <v>37.625</v>
      </c>
      <c r="Q96" s="8" t="n">
        <v>35.125</v>
      </c>
      <c r="R96" s="8" t="n">
        <v>52</v>
      </c>
      <c r="S96" s="8" t="n">
        <v>1.3835028825472</v>
      </c>
      <c r="T96" s="0" t="n">
        <v>1.5736416029904</v>
      </c>
      <c r="U96" s="0" t="n">
        <v>1.30502436839207</v>
      </c>
      <c r="V96" s="0" t="n">
        <v>1.15867957436318</v>
      </c>
      <c r="W96" s="0" t="n">
        <v>1.00718290924297</v>
      </c>
      <c r="X96" s="0" t="n">
        <v>0.962199479249546</v>
      </c>
      <c r="Y96" s="0" t="n">
        <v>0.967078377008782</v>
      </c>
      <c r="Z96" s="0" t="n">
        <v>1.09624442402665</v>
      </c>
      <c r="AA96" s="0" t="n">
        <v>1.03361568963043</v>
      </c>
      <c r="AB96" s="0" t="n">
        <v>1.55404589050085</v>
      </c>
      <c r="AC96" s="0" t="n">
        <f aca="false">0.2*S96+0.2*T96+0.2*U96+0.4*V96</f>
        <v>1.31590560053121</v>
      </c>
      <c r="AD96" s="0" t="n">
        <f aca="false">0.3*S96+0.3*U96+0.4*V96</f>
        <v>1.27003000502706</v>
      </c>
      <c r="AE96" s="5" t="n">
        <v>59</v>
      </c>
      <c r="AF96" s="5" t="n">
        <v>74</v>
      </c>
      <c r="AG96" s="1" t="n">
        <f aca="false">((S96-1)*100)-((V96-1)*100)-3*((W96-1)*100)</f>
        <v>20.3274580455108</v>
      </c>
    </row>
    <row r="97" customFormat="false" ht="12.75" hidden="false" customHeight="false" outlineLevel="0" collapsed="false">
      <c r="C97" s="2" t="s">
        <v>321</v>
      </c>
      <c r="D97" s="0" t="s">
        <v>322</v>
      </c>
      <c r="E97" s="2" t="s">
        <v>39</v>
      </c>
      <c r="F97" s="7" t="n">
        <v>57381</v>
      </c>
      <c r="G97" s="8" t="n">
        <v>34.75</v>
      </c>
      <c r="H97" s="8" t="n">
        <v>29</v>
      </c>
      <c r="I97" s="8" t="n">
        <v>40.875</v>
      </c>
      <c r="J97" s="8" t="n">
        <v>43.5</v>
      </c>
      <c r="K97" s="8" t="n">
        <v>48.375</v>
      </c>
      <c r="L97" s="8" t="n">
        <v>49</v>
      </c>
      <c r="M97" s="8" t="n">
        <v>51.625</v>
      </c>
      <c r="N97" s="8" t="n">
        <v>51.875</v>
      </c>
      <c r="O97" s="8" t="n">
        <v>51</v>
      </c>
      <c r="P97" s="8" t="n">
        <v>58</v>
      </c>
      <c r="Q97" s="8" t="n">
        <v>59.875</v>
      </c>
      <c r="R97" s="8" t="n">
        <v>43.875</v>
      </c>
      <c r="S97" s="8" t="n">
        <v>1.51779322361992</v>
      </c>
      <c r="T97" s="0" t="n">
        <v>1.81000821778886</v>
      </c>
      <c r="U97" s="0" t="n">
        <v>1.27558443925548</v>
      </c>
      <c r="V97" s="0" t="n">
        <v>1.19255521326712</v>
      </c>
      <c r="W97" s="0" t="n">
        <v>1.06719247112957</v>
      </c>
      <c r="X97" s="0" t="n">
        <v>1.05357179026026</v>
      </c>
      <c r="Y97" s="0" t="n">
        <v>0.987372746361982</v>
      </c>
      <c r="Z97" s="0" t="n">
        <v>1.12738858414956</v>
      </c>
      <c r="AA97" s="0" t="n">
        <v>1.16833142662529</v>
      </c>
      <c r="AB97" s="0" t="n">
        <v>1.72272404405756</v>
      </c>
      <c r="AC97" s="0" t="n">
        <f aca="false">0.2*S97+0.2*T97+0.2*U97+0.4*V97</f>
        <v>1.3976992614397</v>
      </c>
      <c r="AD97" s="0" t="n">
        <f aca="false">0.3*S97+0.3*U97+0.4*V97</f>
        <v>1.31503538416947</v>
      </c>
      <c r="AE97" s="5" t="n">
        <v>93</v>
      </c>
      <c r="AF97" s="5" t="n">
        <v>86</v>
      </c>
      <c r="AG97" s="1" t="n">
        <f aca="false">((S97-1)*100)-((V97-1)*100)-3*((W97-1)*100)</f>
        <v>12.366059696409</v>
      </c>
    </row>
    <row r="98" customFormat="false" ht="12.75" hidden="false" customHeight="false" outlineLevel="0" collapsed="false">
      <c r="C98" s="2" t="s">
        <v>288</v>
      </c>
      <c r="D98" s="0" t="s">
        <v>289</v>
      </c>
      <c r="E98" s="2" t="s">
        <v>35</v>
      </c>
      <c r="F98" s="7" t="n">
        <v>82959</v>
      </c>
      <c r="G98" s="8" t="n">
        <v>29.75</v>
      </c>
      <c r="H98" s="8" t="n">
        <v>25.5</v>
      </c>
      <c r="I98" s="8" t="n">
        <v>31</v>
      </c>
      <c r="J98" s="8" t="n">
        <v>33.75</v>
      </c>
      <c r="K98" s="8" t="n">
        <v>39</v>
      </c>
      <c r="L98" s="8" t="n">
        <v>45</v>
      </c>
      <c r="M98" s="8" t="n">
        <v>43.5</v>
      </c>
      <c r="N98" s="8" t="n">
        <v>43</v>
      </c>
      <c r="O98" s="8" t="n">
        <v>36.75</v>
      </c>
      <c r="P98" s="8" t="n">
        <v>37.5</v>
      </c>
      <c r="Q98" s="8" t="n">
        <v>44.5</v>
      </c>
      <c r="R98" s="8" t="n">
        <v>56.75</v>
      </c>
      <c r="S98" s="8" t="n">
        <v>1.53264934882045</v>
      </c>
      <c r="T98" s="0" t="n">
        <v>1.76384878018283</v>
      </c>
      <c r="U98" s="0" t="n">
        <v>1.43272598661436</v>
      </c>
      <c r="V98" s="0" t="n">
        <v>1.30148139609883</v>
      </c>
      <c r="W98" s="0" t="n">
        <v>1.1262697492209</v>
      </c>
      <c r="X98" s="0" t="n">
        <v>0.966674416468028</v>
      </c>
      <c r="Y98" s="0" t="n">
        <v>0.854653891876391</v>
      </c>
      <c r="Z98" s="0" t="n">
        <v>0.881239569795926</v>
      </c>
      <c r="AA98" s="0" t="n">
        <v>1.05568627541896</v>
      </c>
      <c r="AB98" s="0" t="n">
        <v>1.36868100768717</v>
      </c>
      <c r="AC98" s="0" t="n">
        <f aca="false">0.2*S98+0.2*T98+0.2*U98+0.4*V98</f>
        <v>1.46643738156306</v>
      </c>
      <c r="AD98" s="0" t="n">
        <f aca="false">0.3*S98+0.3*U98+0.4*V98</f>
        <v>1.41020515906998</v>
      </c>
      <c r="AE98" s="5" t="n">
        <v>79</v>
      </c>
      <c r="AF98" s="5" t="n">
        <v>91</v>
      </c>
      <c r="AG98" s="1" t="n">
        <f aca="false">((S98-1)*100)-((V98-1)*100)-3*((W98-1)*100)</f>
        <v>-14.7641294941087</v>
      </c>
    </row>
    <row r="99" customFormat="false" ht="12.75" hidden="false" customHeight="false" outlineLevel="0" collapsed="false">
      <c r="C99" s="5" t="s">
        <v>244</v>
      </c>
      <c r="D99" s="9" t="s">
        <v>245</v>
      </c>
      <c r="E99" s="5" t="s">
        <v>39</v>
      </c>
      <c r="F99" s="7" t="n">
        <v>51086</v>
      </c>
      <c r="G99" s="8" t="n">
        <v>12</v>
      </c>
      <c r="H99" s="8" t="n">
        <v>10</v>
      </c>
      <c r="I99" s="8" t="n">
        <v>11.625</v>
      </c>
      <c r="J99" s="8" t="n">
        <v>14</v>
      </c>
      <c r="K99" s="8" t="n">
        <v>18.75</v>
      </c>
      <c r="L99" s="8" t="n">
        <v>19</v>
      </c>
      <c r="M99" s="8" t="n">
        <v>19.75</v>
      </c>
      <c r="N99" s="8" t="n">
        <v>19.875</v>
      </c>
      <c r="O99" s="8" t="n">
        <v>16.875</v>
      </c>
      <c r="P99" s="8" t="n">
        <v>12.875</v>
      </c>
      <c r="Q99" s="8" t="n">
        <v>10.25</v>
      </c>
      <c r="R99" s="8" t="n">
        <v>16.625</v>
      </c>
      <c r="S99" s="8" t="n">
        <v>1.65768724358493</v>
      </c>
      <c r="T99" s="0" t="n">
        <v>1.98922036175181</v>
      </c>
      <c r="U99" s="0" t="n">
        <v>1.71118645245738</v>
      </c>
      <c r="V99" s="0" t="n">
        <v>1.42089234004711</v>
      </c>
      <c r="W99" s="0" t="n">
        <v>1.05332594949149</v>
      </c>
      <c r="X99" s="0" t="n">
        <v>1.03947079918584</v>
      </c>
      <c r="Y99" s="0" t="n">
        <v>0.849034859915625</v>
      </c>
      <c r="Z99" s="0" t="n">
        <v>0.652461895856097</v>
      </c>
      <c r="AA99" s="0" t="n">
        <v>0.51943227730971</v>
      </c>
      <c r="AB99" s="0" t="n">
        <v>0.850994512005302</v>
      </c>
      <c r="AC99" s="0" t="n">
        <f aca="false">0.2*S99+0.2*T99+0.2*U99+0.4*V99</f>
        <v>1.63997574757767</v>
      </c>
      <c r="AD99" s="0" t="n">
        <f aca="false">0.3*S99+0.3*U99+0.4*V99</f>
        <v>1.57901904483154</v>
      </c>
      <c r="AE99" s="5" t="n">
        <v>99</v>
      </c>
      <c r="AF99" s="5" t="n">
        <v>95</v>
      </c>
      <c r="AG99" s="1" t="n">
        <f aca="false">((S99-1)*100)-((V99-1)*100)-3*((W99-1)*100)</f>
        <v>7.68170550633498</v>
      </c>
    </row>
    <row r="100" customFormat="false" ht="12.75" hidden="false" customHeight="false" outlineLevel="0" collapsed="false">
      <c r="C100" s="2" t="s">
        <v>323</v>
      </c>
      <c r="D100" s="0" t="s">
        <v>324</v>
      </c>
      <c r="E100" s="2" t="s">
        <v>35</v>
      </c>
      <c r="F100" s="7" t="n">
        <v>83601</v>
      </c>
      <c r="G100" s="8" t="n">
        <v>22.875</v>
      </c>
      <c r="H100" s="8" t="n">
        <v>20.125</v>
      </c>
      <c r="I100" s="8" t="n">
        <v>23</v>
      </c>
      <c r="J100" s="8" t="n">
        <v>21.875</v>
      </c>
      <c r="K100" s="8" t="n">
        <v>27.75</v>
      </c>
      <c r="L100" s="8" t="n">
        <v>28</v>
      </c>
      <c r="M100" s="8" t="n">
        <v>27.875</v>
      </c>
      <c r="N100" s="8" t="n">
        <v>29</v>
      </c>
      <c r="O100" s="8" t="n">
        <v>24.375</v>
      </c>
      <c r="P100" s="8" t="n">
        <v>26.375</v>
      </c>
      <c r="Q100" s="8" t="n">
        <v>27.75</v>
      </c>
      <c r="R100" s="8" t="n">
        <v>25.875</v>
      </c>
      <c r="S100" s="8" t="n">
        <v>1.25073831293352</v>
      </c>
      <c r="T100" s="0" t="n">
        <v>1.4107894390859</v>
      </c>
      <c r="U100" s="0" t="n">
        <v>1.22694038898328</v>
      </c>
      <c r="V100" s="0" t="n">
        <v>1.29003448064504</v>
      </c>
      <c r="W100" s="0" t="n">
        <v>1.0102917691206</v>
      </c>
      <c r="X100" s="0" t="n">
        <v>1.00127852387344</v>
      </c>
      <c r="Y100" s="0" t="n">
        <v>0.840505128978958</v>
      </c>
      <c r="Z100" s="0" t="n">
        <v>0.915294894793208</v>
      </c>
      <c r="AA100" s="0" t="n">
        <v>0.96849903941972</v>
      </c>
      <c r="AB100" s="0" t="n">
        <v>1.36816952998697</v>
      </c>
      <c r="AC100" s="0" t="n">
        <f aca="false">0.2*S100+0.2*T100+0.2*U100+0.4*V100</f>
        <v>1.29370742045855</v>
      </c>
      <c r="AD100" s="0" t="n">
        <f aca="false">0.3*S100+0.3*U100+0.4*V100</f>
        <v>1.25931740283305</v>
      </c>
      <c r="AE100" s="5" t="n">
        <v>89</v>
      </c>
      <c r="AF100" s="5" t="n">
        <v>78</v>
      </c>
      <c r="AG100" s="1" t="n">
        <f aca="false">((S100-1)*100)-((V100-1)*100)-3*((W100-1)*100)</f>
        <v>-7.01714750733269</v>
      </c>
    </row>
    <row r="101" customFormat="false" ht="12.75" hidden="false" customHeight="false" outlineLevel="0" collapsed="false">
      <c r="C101" s="2" t="s">
        <v>246</v>
      </c>
      <c r="D101" s="0" t="s">
        <v>247</v>
      </c>
      <c r="E101" s="2" t="s">
        <v>39</v>
      </c>
      <c r="F101" s="7" t="n">
        <v>40539</v>
      </c>
      <c r="G101" s="8" t="n">
        <v>36</v>
      </c>
      <c r="H101" s="8" t="n">
        <v>35.25</v>
      </c>
      <c r="I101" s="8" t="n">
        <v>47.5</v>
      </c>
      <c r="J101" s="8" t="n">
        <v>44.875</v>
      </c>
      <c r="K101" s="8" t="n">
        <v>54.625</v>
      </c>
      <c r="L101" s="8" t="n">
        <v>55.25</v>
      </c>
      <c r="M101" s="8" t="n">
        <v>57</v>
      </c>
      <c r="N101" s="8" t="n">
        <v>56.375</v>
      </c>
      <c r="O101" s="8" t="n">
        <v>54.25</v>
      </c>
      <c r="P101" s="8" t="n">
        <v>54.625</v>
      </c>
      <c r="Q101" s="8" t="n">
        <v>52.625</v>
      </c>
      <c r="R101" s="8" t="n">
        <v>67.375</v>
      </c>
      <c r="S101" s="8" t="n">
        <v>1.75754928201882</v>
      </c>
      <c r="T101" s="0" t="n">
        <v>1.62716181724028</v>
      </c>
      <c r="U101" s="0" t="n">
        <v>1.20480268523423</v>
      </c>
      <c r="V101" s="0" t="n">
        <v>1.27252529765357</v>
      </c>
      <c r="W101" s="0" t="n">
        <v>1.04348162648432</v>
      </c>
      <c r="X101" s="0" t="n">
        <v>1.03168612143282</v>
      </c>
      <c r="Y101" s="0" t="n">
        <v>0.962328139667012</v>
      </c>
      <c r="Z101" s="0" t="n">
        <v>1.29546506339171</v>
      </c>
      <c r="AA101" s="0" t="n">
        <v>1.25092835864092</v>
      </c>
      <c r="AB101" s="0" t="n">
        <v>1.60817515384989</v>
      </c>
      <c r="AC101" s="0" t="n">
        <f aca="false">0.2*S101+0.2*T101+0.2*U101+0.4*V101</f>
        <v>1.42691287596009</v>
      </c>
      <c r="AD101" s="0" t="n">
        <f aca="false">0.3*S101+0.3*U101+0.4*V101</f>
        <v>1.39771570923734</v>
      </c>
      <c r="AE101" s="5" t="n">
        <v>96</v>
      </c>
      <c r="AF101" s="5" t="n">
        <v>88</v>
      </c>
      <c r="AG101" s="1" t="n">
        <f aca="false">((S101-1)*100)-((V101-1)*100)-3*((W101-1)*100)</f>
        <v>35.4579104912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2" min="2" style="1" width="9.14"/>
    <col collapsed="false" customWidth="true" hidden="false" outlineLevel="0" max="3" min="3" style="2" width="20.85"/>
    <col collapsed="false" customWidth="true" hidden="false" outlineLevel="0" max="4" min="4" style="2" width="12.85"/>
    <col collapsed="false" customWidth="true" hidden="false" outlineLevel="0" max="5" min="5" style="2" width="9.41"/>
    <col collapsed="false" customWidth="true" hidden="false" outlineLevel="0" max="6" min="6" style="0" width="7.99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3" t="s">
        <v>0</v>
      </c>
      <c r="B1" s="4" t="n">
        <v>31141</v>
      </c>
      <c r="C1" s="2" t="s">
        <v>1</v>
      </c>
      <c r="D1" s="2" t="s">
        <v>2</v>
      </c>
      <c r="E1" s="2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1" t="s">
        <v>29</v>
      </c>
      <c r="AF1" s="1" t="s">
        <v>30</v>
      </c>
      <c r="AG1" s="1" t="s">
        <v>31</v>
      </c>
    </row>
    <row r="2" customFormat="false" ht="12.75" hidden="false" customHeight="false" outlineLevel="0" collapsed="false">
      <c r="A2" s="5" t="s">
        <v>32</v>
      </c>
      <c r="B2" s="6" t="n">
        <v>31145</v>
      </c>
      <c r="C2" s="5" t="s">
        <v>248</v>
      </c>
      <c r="D2" s="9" t="s">
        <v>249</v>
      </c>
      <c r="E2" s="5" t="s">
        <v>58</v>
      </c>
      <c r="F2" s="7" t="n">
        <v>47650</v>
      </c>
      <c r="G2" s="8" t="n">
        <v>16.25</v>
      </c>
      <c r="H2" s="8" t="n">
        <v>18</v>
      </c>
      <c r="I2" s="8" t="n">
        <v>19.375</v>
      </c>
      <c r="J2" s="8" t="n">
        <v>24.5</v>
      </c>
      <c r="K2" s="8" t="n">
        <v>26.5</v>
      </c>
      <c r="L2" s="8" t="n">
        <v>27.75</v>
      </c>
      <c r="M2" s="8" t="n">
        <v>29.875</v>
      </c>
      <c r="N2" s="8" t="n">
        <v>28.875</v>
      </c>
      <c r="O2" s="8" t="n">
        <v>29.25</v>
      </c>
      <c r="P2" s="8" t="n">
        <v>27.75</v>
      </c>
      <c r="Q2" s="8" t="n">
        <v>25.5</v>
      </c>
      <c r="R2" s="8" t="n">
        <v>32.875</v>
      </c>
      <c r="S2" s="8" t="n">
        <v>1.84906841288948</v>
      </c>
      <c r="T2" s="0" t="n">
        <v>1.66458340498645</v>
      </c>
      <c r="U2" s="0" t="n">
        <v>1.54647612806319</v>
      </c>
      <c r="V2" s="0" t="n">
        <v>1.21942787439829</v>
      </c>
      <c r="W2" s="0" t="n">
        <v>1.12738653579772</v>
      </c>
      <c r="X2" s="0" t="n">
        <v>1.07657852393782</v>
      </c>
      <c r="Y2" s="0" t="n">
        <v>1.01547156351398</v>
      </c>
      <c r="Z2" s="0" t="n">
        <v>0.963389675778426</v>
      </c>
      <c r="AA2" s="0" t="n">
        <v>0.885259356932805</v>
      </c>
      <c r="AB2" s="0" t="n">
        <v>1.14465383153656</v>
      </c>
      <c r="AC2" s="0" t="n">
        <f aca="false">0.2*S2+0.2*T2+0.2*U2+0.4*V2</f>
        <v>1.49979673894714</v>
      </c>
      <c r="AD2" s="0" t="n">
        <f aca="false">0.3*S2+0.3*U2+0.4*V2</f>
        <v>1.50643451204512</v>
      </c>
      <c r="AE2" s="5" t="n">
        <v>94</v>
      </c>
      <c r="AF2" s="5" t="n">
        <v>87</v>
      </c>
      <c r="AG2" s="1" t="n">
        <f aca="false">((S2-1)*100)-((V2-1)*100)-3*((W2-1)*100)</f>
        <v>24.7480931098015</v>
      </c>
    </row>
    <row r="3" customFormat="false" ht="12.75" hidden="false" customHeight="false" outlineLevel="0" collapsed="false">
      <c r="A3" s="3" t="s">
        <v>36</v>
      </c>
      <c r="B3" s="4" t="n">
        <v>31145</v>
      </c>
      <c r="C3" s="5" t="s">
        <v>290</v>
      </c>
      <c r="D3" s="9" t="s">
        <v>291</v>
      </c>
      <c r="E3" s="5" t="s">
        <v>39</v>
      </c>
      <c r="F3" s="7" t="n">
        <v>28804</v>
      </c>
      <c r="G3" s="8" t="n">
        <v>12.5</v>
      </c>
      <c r="H3" s="8" t="n">
        <v>14</v>
      </c>
      <c r="I3" s="8" t="n">
        <v>14</v>
      </c>
      <c r="J3" s="8" t="n">
        <v>12.75</v>
      </c>
      <c r="K3" s="8" t="n">
        <v>17</v>
      </c>
      <c r="L3" s="8" t="n">
        <v>17</v>
      </c>
      <c r="M3" s="8" t="n">
        <v>17</v>
      </c>
      <c r="N3" s="8" t="n">
        <v>17.25</v>
      </c>
      <c r="O3" s="8" t="n">
        <v>19</v>
      </c>
      <c r="P3" s="8" t="n">
        <v>18.75</v>
      </c>
      <c r="Q3" s="8" t="n">
        <v>22.75</v>
      </c>
      <c r="R3" s="8" t="n">
        <v>34.5</v>
      </c>
      <c r="S3" s="8" t="n">
        <v>1.36003038891303</v>
      </c>
      <c r="T3" s="0" t="n">
        <v>1.21432380939238</v>
      </c>
      <c r="U3" s="0" t="n">
        <v>1.21428563494261</v>
      </c>
      <c r="V3" s="0" t="n">
        <v>1.33333308854875</v>
      </c>
      <c r="W3" s="0" t="n">
        <v>1.00000454880008</v>
      </c>
      <c r="X3" s="0" t="n">
        <v>0.99999929859876</v>
      </c>
      <c r="Y3" s="0" t="n">
        <v>1.10144736246904</v>
      </c>
      <c r="Z3" s="0" t="n">
        <v>1.08697169801655</v>
      </c>
      <c r="AA3" s="0" t="n">
        <v>1.31888201868847</v>
      </c>
      <c r="AB3" s="0" t="n">
        <v>2.00009657373789</v>
      </c>
      <c r="AC3" s="0" t="n">
        <f aca="false">0.2*S3+0.2*T3+0.2*U3+0.4*V3</f>
        <v>1.2910612020691</v>
      </c>
      <c r="AD3" s="0" t="n">
        <f aca="false">0.3*S3+0.3*U3+0.4*V3</f>
        <v>1.30562804257619</v>
      </c>
      <c r="AE3" s="5" t="n">
        <v>97</v>
      </c>
      <c r="AF3" s="5" t="n">
        <v>93</v>
      </c>
      <c r="AG3" s="1" t="n">
        <f aca="false">((S3-1)*100)-((V3-1)*100)-3*((W3-1)*100)</f>
        <v>2.66836539640305</v>
      </c>
    </row>
    <row r="4" customFormat="false" ht="12.75" hidden="false" customHeight="false" outlineLevel="0" collapsed="false">
      <c r="C4" s="5" t="s">
        <v>292</v>
      </c>
      <c r="D4" s="9" t="s">
        <v>293</v>
      </c>
      <c r="E4" s="5" t="s">
        <v>39</v>
      </c>
      <c r="F4" s="7" t="n">
        <v>23544</v>
      </c>
      <c r="G4" s="8" t="n">
        <v>27.625</v>
      </c>
      <c r="H4" s="8" t="n">
        <v>30.5</v>
      </c>
      <c r="I4" s="8" t="n">
        <v>33.75</v>
      </c>
      <c r="J4" s="8" t="n">
        <v>36.5</v>
      </c>
      <c r="K4" s="8" t="n">
        <v>23.875</v>
      </c>
      <c r="L4" s="8" t="n">
        <v>26.25</v>
      </c>
      <c r="M4" s="8" t="n">
        <v>26.875</v>
      </c>
      <c r="N4" s="8" t="n">
        <v>26.875</v>
      </c>
      <c r="O4" s="8" t="n">
        <v>25</v>
      </c>
      <c r="P4" s="8" t="n">
        <v>22.75</v>
      </c>
      <c r="Q4" s="8" t="n">
        <v>26</v>
      </c>
      <c r="R4" s="8" t="n">
        <v>34</v>
      </c>
      <c r="S4" s="8" t="n">
        <v>2.04411664723319</v>
      </c>
      <c r="T4" s="0" t="n">
        <v>1.82566058638418</v>
      </c>
      <c r="U4" s="0" t="n">
        <v>1.62838833133532</v>
      </c>
      <c r="V4" s="0" t="n">
        <v>1.49051762869393</v>
      </c>
      <c r="W4" s="0" t="n">
        <v>1.12564336329323</v>
      </c>
      <c r="X4" s="0" t="n">
        <v>1.02380438401321</v>
      </c>
      <c r="Y4" s="0" t="n">
        <v>0.938847613163026</v>
      </c>
      <c r="Z4" s="0" t="n">
        <v>0.85434994839633</v>
      </c>
      <c r="AA4" s="0" t="n">
        <v>0.987463282526101</v>
      </c>
      <c r="AB4" s="0" t="n">
        <v>1.31519749411489</v>
      </c>
      <c r="AC4" s="0" t="n">
        <f aca="false">0.2*S4+0.2*T4+0.2*U4+0.4*V4</f>
        <v>1.69584016446811</v>
      </c>
      <c r="AD4" s="0" t="n">
        <f aca="false">0.3*S4+0.3*U4+0.4*V4</f>
        <v>1.69795854504812</v>
      </c>
      <c r="AE4" s="5" t="n">
        <v>91</v>
      </c>
      <c r="AF4" s="5" t="n">
        <v>94</v>
      </c>
      <c r="AG4" s="1" t="n">
        <f aca="false">((S4-1)*100)-((V4-1)*100)-3*((W4-1)*100)</f>
        <v>17.6668928659562</v>
      </c>
    </row>
    <row r="5" customFormat="false" ht="12.75" hidden="false" customHeight="false" outlineLevel="0" collapsed="false">
      <c r="A5" s="1" t="s">
        <v>43</v>
      </c>
      <c r="B5" s="10" t="n">
        <v>30778</v>
      </c>
      <c r="C5" s="5" t="s">
        <v>37</v>
      </c>
      <c r="D5" s="9" t="s">
        <v>38</v>
      </c>
      <c r="E5" s="5" t="s">
        <v>39</v>
      </c>
      <c r="F5" s="7" t="n">
        <v>44548</v>
      </c>
      <c r="G5" s="8" t="n">
        <v>38.75</v>
      </c>
      <c r="H5" s="8" t="n">
        <v>53.75</v>
      </c>
      <c r="I5" s="8" t="n">
        <v>25.375</v>
      </c>
      <c r="J5" s="8" t="n">
        <v>25.75</v>
      </c>
      <c r="K5" s="8" t="n">
        <v>34.25</v>
      </c>
      <c r="L5" s="8" t="n">
        <v>35.5</v>
      </c>
      <c r="M5" s="8" t="n">
        <v>35.5</v>
      </c>
      <c r="N5" s="8" t="n">
        <v>35.25</v>
      </c>
      <c r="O5" s="8" t="n">
        <v>43.25</v>
      </c>
      <c r="P5" s="8" t="n">
        <v>46.625</v>
      </c>
      <c r="Q5" s="8" t="n">
        <v>41.875</v>
      </c>
      <c r="R5" s="8" t="n">
        <v>28.75</v>
      </c>
      <c r="S5" s="8" t="n">
        <v>1.84582309480946</v>
      </c>
      <c r="T5" s="0" t="n">
        <v>1.32760101974488</v>
      </c>
      <c r="U5" s="0" t="n">
        <v>1.40365460489206</v>
      </c>
      <c r="V5" s="0" t="n">
        <v>1.38064921025054</v>
      </c>
      <c r="W5" s="0" t="n">
        <v>1.03649086218774</v>
      </c>
      <c r="X5" s="0" t="n">
        <v>1.00000085730468</v>
      </c>
      <c r="Y5" s="0" t="n">
        <v>1.22694178314775</v>
      </c>
      <c r="Z5" s="0" t="n">
        <v>1.32411480686784</v>
      </c>
      <c r="AA5" s="0" t="n">
        <v>1.19049479622663</v>
      </c>
      <c r="AB5" s="0" t="n">
        <v>1.63773184964507</v>
      </c>
      <c r="AC5" s="0" t="n">
        <f aca="false">0.2*S5+0.2*T5+0.2*U5+0.4*V5</f>
        <v>1.4676754279895</v>
      </c>
      <c r="AD5" s="0" t="n">
        <f aca="false">0.3*S5+0.3*U5+0.4*V5</f>
        <v>1.52710299401067</v>
      </c>
      <c r="AE5" s="5" t="n">
        <v>93</v>
      </c>
      <c r="AF5" s="5" t="n">
        <v>89</v>
      </c>
      <c r="AG5" s="1" t="n">
        <f aca="false">((S5-1)*100)-((V5-1)*100)-3*((W5-1)*100)</f>
        <v>35.5701297995707</v>
      </c>
    </row>
    <row r="6" customFormat="false" ht="12.75" hidden="false" customHeight="false" outlineLevel="0" collapsed="false">
      <c r="A6" s="1" t="s">
        <v>46</v>
      </c>
      <c r="B6" s="10" t="n">
        <v>30869</v>
      </c>
      <c r="C6" s="5" t="s">
        <v>40</v>
      </c>
      <c r="D6" s="9" t="s">
        <v>41</v>
      </c>
      <c r="E6" s="5" t="s">
        <v>42</v>
      </c>
      <c r="F6" s="7" t="n">
        <v>14868</v>
      </c>
      <c r="G6" s="8" t="n">
        <v>7.875</v>
      </c>
      <c r="H6" s="8" t="n">
        <v>10.625</v>
      </c>
      <c r="I6" s="8" t="n">
        <v>12.75</v>
      </c>
      <c r="J6" s="8" t="n">
        <v>14</v>
      </c>
      <c r="K6" s="8" t="n">
        <v>17</v>
      </c>
      <c r="L6" s="8" t="n">
        <v>17.75</v>
      </c>
      <c r="M6" s="8" t="n">
        <v>19.25</v>
      </c>
      <c r="N6" s="8" t="n">
        <v>18.25</v>
      </c>
      <c r="O6" s="8" t="n">
        <v>15.625</v>
      </c>
      <c r="P6" s="8" t="n">
        <v>18.375</v>
      </c>
      <c r="Q6" s="8" t="n">
        <v>20.25</v>
      </c>
      <c r="R6" s="8" t="n">
        <v>22.375</v>
      </c>
      <c r="S6" s="8" t="n">
        <v>2.44431368258915</v>
      </c>
      <c r="T6" s="0" t="n">
        <v>1.81167281750763</v>
      </c>
      <c r="U6" s="0" t="n">
        <v>1.50973065683839</v>
      </c>
      <c r="V6" s="0" t="n">
        <v>1.37493598872357</v>
      </c>
      <c r="W6" s="0" t="n">
        <v>1.13233246162898</v>
      </c>
      <c r="X6" s="0" t="n">
        <v>1.08449686991462</v>
      </c>
      <c r="Y6" s="0" t="n">
        <v>0.856153508639648</v>
      </c>
      <c r="Z6" s="0" t="n">
        <v>1.00683803449403</v>
      </c>
      <c r="AA6" s="0" t="n">
        <v>1.10957445887235</v>
      </c>
      <c r="AB6" s="0" t="n">
        <v>1.22595980489008</v>
      </c>
      <c r="AC6" s="0" t="n">
        <f aca="false">0.2*S6+0.2*T6+0.2*U6+0.4*V6</f>
        <v>1.70311782687646</v>
      </c>
      <c r="AD6" s="0" t="n">
        <f aca="false">0.3*S6+0.3*U6+0.4*V6</f>
        <v>1.73618769731769</v>
      </c>
      <c r="AE6" s="5" t="n">
        <v>91</v>
      </c>
      <c r="AF6" s="5" t="n">
        <v>94</v>
      </c>
      <c r="AG6" s="1" t="n">
        <f aca="false">((S6-1)*100)-((V6-1)*100)-3*((W6-1)*100)</f>
        <v>67.2380308978643</v>
      </c>
    </row>
    <row r="7" customFormat="false" ht="12.75" hidden="false" customHeight="false" outlineLevel="0" collapsed="false">
      <c r="A7" s="1" t="s">
        <v>49</v>
      </c>
      <c r="B7" s="10" t="n">
        <v>30960</v>
      </c>
      <c r="C7" s="12" t="s">
        <v>294</v>
      </c>
      <c r="D7" s="0" t="s">
        <v>295</v>
      </c>
      <c r="E7" s="2" t="s">
        <v>39</v>
      </c>
      <c r="F7" s="7" t="n">
        <v>27502</v>
      </c>
      <c r="G7" s="0" t="n">
        <v>19.9375</v>
      </c>
      <c r="H7" s="0" t="n">
        <v>19.25</v>
      </c>
      <c r="I7" s="0" t="n">
        <v>23</v>
      </c>
      <c r="J7" s="0" t="n">
        <v>28.25</v>
      </c>
      <c r="K7" s="0" t="n">
        <v>32.125</v>
      </c>
      <c r="L7" s="0" t="n">
        <v>30.875</v>
      </c>
      <c r="M7" s="0" t="n">
        <v>30.625</v>
      </c>
      <c r="N7" s="15" t="n">
        <v>30.25</v>
      </c>
      <c r="O7" s="0" t="n">
        <v>26.625</v>
      </c>
      <c r="P7" s="0" t="n">
        <v>29.5</v>
      </c>
      <c r="Q7" s="0" t="n">
        <v>28.125</v>
      </c>
      <c r="R7" s="14" t="n">
        <v>35</v>
      </c>
      <c r="S7" s="0" t="n">
        <v>1.604431283752</v>
      </c>
      <c r="T7" s="0" t="n">
        <v>1.64095585932413</v>
      </c>
      <c r="U7" s="0" t="n">
        <v>1.35898151725219</v>
      </c>
      <c r="V7" s="0" t="n">
        <v>1.09437079194149</v>
      </c>
      <c r="W7" s="0" t="n">
        <v>0.96235824055195</v>
      </c>
      <c r="X7" s="0" t="n">
        <v>0.991909606189374</v>
      </c>
      <c r="Y7" s="0" t="n">
        <v>0.880182433471841</v>
      </c>
      <c r="Z7" s="0" t="n">
        <v>0.985260380998682</v>
      </c>
      <c r="AA7" s="0" t="n">
        <v>0.949571354903445</v>
      </c>
      <c r="AB7" s="14" t="n">
        <v>1.18168460002103</v>
      </c>
      <c r="AC7" s="0" t="n">
        <f aca="false">0.2*S7+0.2*T7+0.2*U7+0.4*V7</f>
        <v>1.35862204884226</v>
      </c>
      <c r="AD7" s="0" t="n">
        <f aca="false">0.3*S7+0.3*U7+0.4*V7</f>
        <v>1.32677215707785</v>
      </c>
      <c r="AE7" s="5" t="n">
        <v>77</v>
      </c>
      <c r="AF7" s="5" t="n">
        <v>84</v>
      </c>
      <c r="AG7" s="1" t="n">
        <f aca="false">((S7-1)*100)-((V7-1)*100)-3*((W7-1)*100)</f>
        <v>62.298577015467</v>
      </c>
    </row>
    <row r="8" customFormat="false" ht="12.75" hidden="false" customHeight="false" outlineLevel="0" collapsed="false">
      <c r="A8" s="1" t="s">
        <v>52</v>
      </c>
      <c r="B8" s="10" t="n">
        <v>31051</v>
      </c>
      <c r="C8" s="2" t="s">
        <v>47</v>
      </c>
      <c r="D8" s="0" t="s">
        <v>48</v>
      </c>
      <c r="E8" s="2" t="s">
        <v>35</v>
      </c>
      <c r="F8" s="7" t="n">
        <v>16011</v>
      </c>
      <c r="G8" s="8" t="n">
        <v>17.375</v>
      </c>
      <c r="H8" s="8" t="n">
        <v>22.25</v>
      </c>
      <c r="I8" s="8" t="n">
        <v>19.625</v>
      </c>
      <c r="J8" s="8" t="n">
        <v>19.75</v>
      </c>
      <c r="K8" s="8" t="n">
        <v>23.875</v>
      </c>
      <c r="L8" s="8" t="n">
        <v>22.375</v>
      </c>
      <c r="M8" s="8" t="n">
        <v>22.375</v>
      </c>
      <c r="N8" s="8" t="n">
        <v>22.5</v>
      </c>
      <c r="O8" s="8" t="n">
        <v>21</v>
      </c>
      <c r="P8" s="8" t="n">
        <v>20.875</v>
      </c>
      <c r="Q8" s="8" t="n">
        <v>18.5</v>
      </c>
      <c r="R8" s="8" t="n">
        <v>19.875</v>
      </c>
      <c r="S8" s="8" t="n">
        <v>1.28769913741942</v>
      </c>
      <c r="T8" s="0" t="n">
        <v>1.00554683536367</v>
      </c>
      <c r="U8" s="0" t="n">
        <v>1.14010629486995</v>
      </c>
      <c r="V8" s="0" t="n">
        <v>1.13286331212688</v>
      </c>
      <c r="W8" s="0" t="n">
        <v>0.937171071028431</v>
      </c>
      <c r="X8" s="0" t="n">
        <v>1.00000055770611</v>
      </c>
      <c r="Y8" s="0" t="n">
        <v>0.933342558631563</v>
      </c>
      <c r="Z8" s="0" t="n">
        <v>0.927798030268704</v>
      </c>
      <c r="AA8" s="0" t="n">
        <v>0.822232768364561</v>
      </c>
      <c r="AB8" s="0" t="n">
        <v>0.883347377521658</v>
      </c>
      <c r="AC8" s="0" t="n">
        <f aca="false">0.2*S8+0.2*T8+0.2*U8+0.4*V8</f>
        <v>1.13981577838136</v>
      </c>
      <c r="AD8" s="0" t="n">
        <f aca="false">0.3*S8+0.3*U8+0.4*V8</f>
        <v>1.18148695453756</v>
      </c>
      <c r="AE8" s="5" t="n">
        <v>96</v>
      </c>
      <c r="AF8" s="5" t="n">
        <v>55</v>
      </c>
      <c r="AG8" s="1" t="n">
        <f aca="false">((S8-1)*100)-((V8-1)*100)-3*((W8-1)*100)</f>
        <v>34.3322612207254</v>
      </c>
    </row>
    <row r="9" customFormat="false" ht="12.75" hidden="false" customHeight="false" outlineLevel="0" collapsed="false">
      <c r="A9" s="1" t="s">
        <v>55</v>
      </c>
      <c r="B9" s="10" t="n">
        <v>31114</v>
      </c>
      <c r="C9" s="2" t="s">
        <v>250</v>
      </c>
      <c r="D9" s="0" t="s">
        <v>251</v>
      </c>
      <c r="E9" s="2" t="s">
        <v>39</v>
      </c>
      <c r="F9" s="7" t="n">
        <v>57568</v>
      </c>
      <c r="G9" s="8" t="n">
        <v>29.625</v>
      </c>
      <c r="H9" s="8" t="n">
        <v>30.5</v>
      </c>
      <c r="I9" s="8" t="n">
        <v>37.75</v>
      </c>
      <c r="J9" s="8" t="n">
        <v>44</v>
      </c>
      <c r="K9" s="8" t="n">
        <v>47.5</v>
      </c>
      <c r="L9" s="8" t="n">
        <v>47.125</v>
      </c>
      <c r="M9" s="8" t="n">
        <v>47.25</v>
      </c>
      <c r="N9" s="8" t="n">
        <v>47.25</v>
      </c>
      <c r="O9" s="8" t="n">
        <v>50.875</v>
      </c>
      <c r="P9" s="8" t="n">
        <v>56.375</v>
      </c>
      <c r="Q9" s="8" t="n">
        <v>29.375</v>
      </c>
      <c r="R9" s="8" t="n">
        <v>32.75</v>
      </c>
      <c r="S9" s="8" t="n">
        <v>1.64753863489062</v>
      </c>
      <c r="T9" s="0" t="n">
        <v>1.58564411340413</v>
      </c>
      <c r="U9" s="0" t="n">
        <v>1.26940095216598</v>
      </c>
      <c r="V9" s="0" t="n">
        <v>1.08101274147977</v>
      </c>
      <c r="W9" s="0" t="n">
        <v>0.99474539138683</v>
      </c>
      <c r="X9" s="0" t="n">
        <v>1.00266121687815</v>
      </c>
      <c r="Y9" s="0" t="n">
        <v>1.07672299754482</v>
      </c>
      <c r="Z9" s="0" t="n">
        <v>1.20058815965888</v>
      </c>
      <c r="AA9" s="0" t="n">
        <v>1.25857223620329</v>
      </c>
      <c r="AB9" s="0" t="n">
        <v>1.41929583612578</v>
      </c>
      <c r="AC9" s="0" t="n">
        <f aca="false">0.2*S9+0.2*T9+0.2*U9+0.4*V9</f>
        <v>1.33292183668405</v>
      </c>
      <c r="AD9" s="0" t="n">
        <f aca="false">0.3*S9+0.3*U9+0.4*V9</f>
        <v>1.30748697270889</v>
      </c>
      <c r="AE9" s="5" t="n">
        <v>87</v>
      </c>
      <c r="AF9" s="5" t="n">
        <v>83</v>
      </c>
      <c r="AG9" s="1" t="n">
        <f aca="false">((S9-1)*100)-((V9-1)*100)-3*((W9-1)*100)</f>
        <v>58.2289719250364</v>
      </c>
    </row>
    <row r="10" customFormat="false" ht="12.75" hidden="false" customHeight="false" outlineLevel="0" collapsed="false">
      <c r="A10" s="1" t="s">
        <v>59</v>
      </c>
      <c r="B10" s="10" t="n">
        <v>31135</v>
      </c>
      <c r="C10" s="2" t="s">
        <v>53</v>
      </c>
      <c r="D10" s="0" t="s">
        <v>54</v>
      </c>
      <c r="E10" s="2" t="s">
        <v>39</v>
      </c>
      <c r="F10" s="7" t="n">
        <v>47992</v>
      </c>
      <c r="G10" s="8" t="n">
        <v>21.625</v>
      </c>
      <c r="H10" s="8" t="n">
        <v>26</v>
      </c>
      <c r="I10" s="8" t="n">
        <v>29.875</v>
      </c>
      <c r="J10" s="8" t="n">
        <v>30.875</v>
      </c>
      <c r="K10" s="8" t="n">
        <v>33.875</v>
      </c>
      <c r="L10" s="8" t="n">
        <v>32.5</v>
      </c>
      <c r="M10" s="8" t="n">
        <v>33.5</v>
      </c>
      <c r="N10" s="8" t="n">
        <v>32.75</v>
      </c>
      <c r="O10" s="8" t="n">
        <v>33.25</v>
      </c>
      <c r="P10" s="8" t="n">
        <v>37.75</v>
      </c>
      <c r="Q10" s="8" t="n">
        <v>33</v>
      </c>
      <c r="R10" s="8" t="n">
        <v>36</v>
      </c>
      <c r="S10" s="8" t="n">
        <v>1.56456625000176</v>
      </c>
      <c r="T10" s="0" t="n">
        <v>1.29800687632399</v>
      </c>
      <c r="U10" s="0" t="n">
        <v>1.12701057042313</v>
      </c>
      <c r="V10" s="0" t="n">
        <v>1.08771591499689</v>
      </c>
      <c r="W10" s="0" t="n">
        <v>0.991372387210823</v>
      </c>
      <c r="X10" s="0" t="n">
        <v>1.0307626723091</v>
      </c>
      <c r="Y10" s="0" t="n">
        <v>1.01527162196462</v>
      </c>
      <c r="Z10" s="0" t="n">
        <v>1.15522216308957</v>
      </c>
      <c r="AA10" s="0" t="n">
        <v>1.01217031119428</v>
      </c>
      <c r="AB10" s="0" t="n">
        <v>1.11026233128116</v>
      </c>
      <c r="AC10" s="0" t="n">
        <f aca="false">0.2*S10+0.2*T10+0.2*U10+0.4*V10</f>
        <v>1.23300310534853</v>
      </c>
      <c r="AD10" s="0" t="n">
        <f aca="false">0.3*S10+0.3*U10+0.4*V10</f>
        <v>1.24255941212622</v>
      </c>
      <c r="AE10" s="5" t="n">
        <v>95</v>
      </c>
      <c r="AF10" s="5" t="n">
        <v>72</v>
      </c>
      <c r="AG10" s="1" t="n">
        <f aca="false">((S10-1)*100)-((V10-1)*100)-3*((W10-1)*100)</f>
        <v>50.2733173372404</v>
      </c>
    </row>
    <row r="11" customFormat="false" ht="12.75" hidden="false" customHeight="false" outlineLevel="0" collapsed="false">
      <c r="C11" s="5" t="s">
        <v>62</v>
      </c>
      <c r="D11" s="9" t="s">
        <v>63</v>
      </c>
      <c r="E11" s="5" t="s">
        <v>35</v>
      </c>
      <c r="F11" s="7" t="n">
        <v>19589</v>
      </c>
      <c r="G11" s="8" t="n">
        <v>14.75</v>
      </c>
      <c r="H11" s="8" t="n">
        <v>14.5</v>
      </c>
      <c r="I11" s="8" t="n">
        <v>16.5</v>
      </c>
      <c r="J11" s="8" t="n">
        <v>21.125</v>
      </c>
      <c r="K11" s="8" t="n">
        <v>26.5</v>
      </c>
      <c r="L11" s="8" t="n">
        <v>26.125</v>
      </c>
      <c r="M11" s="8" t="n">
        <v>25.875</v>
      </c>
      <c r="N11" s="8" t="n">
        <v>26.125</v>
      </c>
      <c r="O11" s="8" t="n">
        <v>14.5</v>
      </c>
      <c r="P11" s="8" t="n">
        <v>15.5</v>
      </c>
      <c r="Q11" s="8" t="n">
        <v>14</v>
      </c>
      <c r="R11" s="8" t="n">
        <v>17.625</v>
      </c>
      <c r="S11" s="8" t="n">
        <v>1.78194161827918</v>
      </c>
      <c r="T11" s="0" t="n">
        <v>1.80496364670745</v>
      </c>
      <c r="U11" s="0" t="n">
        <v>1.57892185984285</v>
      </c>
      <c r="V11" s="0" t="n">
        <v>1.22810794709526</v>
      </c>
      <c r="W11" s="0" t="n">
        <v>0.976420048697595</v>
      </c>
      <c r="X11" s="0" t="n">
        <v>0.99043</v>
      </c>
      <c r="Y11" s="0" t="n">
        <v>1.11004473592607</v>
      </c>
      <c r="Z11" s="0" t="n">
        <v>1.18942792968483</v>
      </c>
      <c r="AA11" s="0" t="n">
        <v>1.07729069309169</v>
      </c>
      <c r="AB11" s="0" t="n">
        <v>1.36344246076651</v>
      </c>
      <c r="AC11" s="0" t="n">
        <f aca="false">0.2*S11+0.2*T11+0.2*U11+0.4*V11</f>
        <v>1.524408603804</v>
      </c>
      <c r="AD11" s="0" t="n">
        <f aca="false">0.3*S11+0.3*U11+0.4*V11</f>
        <v>1.49950222227471</v>
      </c>
      <c r="AE11" s="5" t="n">
        <v>95</v>
      </c>
      <c r="AF11" s="5" t="n">
        <v>93</v>
      </c>
      <c r="AG11" s="1" t="n">
        <f aca="false">((S11-1)*100)-((V11-1)*100)-3*((W11-1)*100)</f>
        <v>62.4573525091135</v>
      </c>
    </row>
    <row r="12" customFormat="false" ht="12.75" hidden="false" customHeight="false" outlineLevel="0" collapsed="false">
      <c r="A12" s="1" t="s">
        <v>64</v>
      </c>
      <c r="B12" s="10" t="n">
        <v>31173</v>
      </c>
      <c r="C12" s="2" t="s">
        <v>296</v>
      </c>
      <c r="D12" s="0" t="s">
        <v>297</v>
      </c>
      <c r="E12" s="2" t="s">
        <v>39</v>
      </c>
      <c r="F12" s="7" t="n">
        <v>53524</v>
      </c>
      <c r="G12" s="8" t="n">
        <v>15</v>
      </c>
      <c r="H12" s="8" t="n">
        <v>17.25</v>
      </c>
      <c r="I12" s="8" t="n">
        <v>18.375</v>
      </c>
      <c r="J12" s="8" t="n">
        <v>21</v>
      </c>
      <c r="K12" s="8" t="n">
        <v>25.625</v>
      </c>
      <c r="L12" s="8" t="n">
        <v>22.5</v>
      </c>
      <c r="M12" s="8" t="n">
        <v>22.375</v>
      </c>
      <c r="N12" s="8" t="n">
        <v>21.75</v>
      </c>
      <c r="O12" s="8" t="n">
        <v>21.125</v>
      </c>
      <c r="P12" s="8" t="n">
        <v>22.625</v>
      </c>
      <c r="Q12" s="8" t="n">
        <v>22.5</v>
      </c>
      <c r="R12" s="8" t="n">
        <v>37.375</v>
      </c>
      <c r="S12" s="8" t="n">
        <v>1.52275465626247</v>
      </c>
      <c r="T12" s="0" t="n">
        <v>1.31606029071055</v>
      </c>
      <c r="U12" s="0" t="n">
        <v>1.22878807684023</v>
      </c>
      <c r="V12" s="0" t="n">
        <v>1.07010567020719</v>
      </c>
      <c r="W12" s="0" t="n">
        <v>0.873172377193509</v>
      </c>
      <c r="X12" s="0" t="n">
        <v>0.994447587009024</v>
      </c>
      <c r="Y12" s="0" t="n">
        <v>0.97543465394352</v>
      </c>
      <c r="Z12" s="0" t="n">
        <v>1.0446920638894</v>
      </c>
      <c r="AA12" s="0" t="n">
        <v>1.04353021696601</v>
      </c>
      <c r="AB12" s="0" t="n">
        <v>1.74710023014002</v>
      </c>
      <c r="AC12" s="0" t="n">
        <f aca="false">0.2*S12+0.2*T12+0.2*U12+0.4*V12</f>
        <v>1.24156287284552</v>
      </c>
      <c r="AD12" s="0" t="n">
        <f aca="false">0.3*S12+0.3*U12+0.4*V12</f>
        <v>1.25350508801368</v>
      </c>
      <c r="AE12" s="5" t="n">
        <v>82</v>
      </c>
      <c r="AF12" s="5" t="n">
        <v>71</v>
      </c>
      <c r="AG12" s="1" t="n">
        <f aca="false">((S12-1)*100)-((V12-1)*100)-3*((W12-1)*100)</f>
        <v>83.3131854474754</v>
      </c>
    </row>
    <row r="13" customFormat="false" ht="12.75" hidden="false" customHeight="false" outlineLevel="0" collapsed="false">
      <c r="A13" s="1" t="s">
        <v>67</v>
      </c>
      <c r="B13" s="10" t="n">
        <v>31236</v>
      </c>
      <c r="C13" s="5" t="s">
        <v>74</v>
      </c>
      <c r="D13" s="9" t="s">
        <v>75</v>
      </c>
      <c r="E13" s="5" t="s">
        <v>58</v>
      </c>
      <c r="F13" s="7" t="n">
        <v>52652</v>
      </c>
      <c r="G13" s="8" t="n">
        <v>20.125</v>
      </c>
      <c r="H13" s="8" t="n">
        <v>24.25</v>
      </c>
      <c r="I13" s="8" t="n">
        <v>28.25</v>
      </c>
      <c r="J13" s="8" t="n">
        <v>31</v>
      </c>
      <c r="K13" s="8" t="n">
        <v>38.75</v>
      </c>
      <c r="L13" s="8" t="n">
        <v>35.25</v>
      </c>
      <c r="M13" s="8" t="n">
        <v>34.375</v>
      </c>
      <c r="N13" s="8" t="n">
        <v>34.75</v>
      </c>
      <c r="O13" s="8" t="n">
        <v>25</v>
      </c>
      <c r="P13" s="8" t="n">
        <v>28.5</v>
      </c>
      <c r="Q13" s="8" t="n">
        <v>20.375</v>
      </c>
      <c r="R13" s="8" t="n">
        <v>20.75</v>
      </c>
      <c r="S13" s="8" t="n">
        <v>1.71999604900761</v>
      </c>
      <c r="T13" s="0" t="n">
        <v>1.42463034186532</v>
      </c>
      <c r="U13" s="0" t="n">
        <v>1.22088544369476</v>
      </c>
      <c r="V13" s="0" t="n">
        <v>1.11075926786709</v>
      </c>
      <c r="W13" s="0" t="n">
        <v>0.887083062487415</v>
      </c>
      <c r="X13" s="0" t="n">
        <v>0.975171695412497</v>
      </c>
      <c r="Y13" s="0" t="n">
        <v>1.07912255772584</v>
      </c>
      <c r="Z13" s="0" t="n">
        <v>1.23199179064008</v>
      </c>
      <c r="AA13" s="0" t="n">
        <v>0.882135211576789</v>
      </c>
      <c r="AB13" s="0" t="n">
        <v>0.902477531117823</v>
      </c>
      <c r="AC13" s="0" t="n">
        <f aca="false">0.2*S13+0.2*T13+0.2*U13+0.4*V13</f>
        <v>1.31740607406037</v>
      </c>
      <c r="AD13" s="0" t="n">
        <f aca="false">0.3*S13+0.3*U13+0.4*V13</f>
        <v>1.32656815495755</v>
      </c>
      <c r="AE13" s="5" t="n">
        <v>98</v>
      </c>
      <c r="AF13" s="5" t="n">
        <v>80</v>
      </c>
      <c r="AG13" s="1" t="n">
        <f aca="false">((S13-1)*100)-((V13-1)*100)-3*((W13-1)*100)</f>
        <v>94.7987593678275</v>
      </c>
    </row>
    <row r="14" customFormat="false" ht="12.75" hidden="false" customHeight="false" outlineLevel="0" collapsed="false">
      <c r="A14" s="1" t="s">
        <v>70</v>
      </c>
      <c r="B14" s="10" t="n">
        <v>31327</v>
      </c>
      <c r="C14" s="5" t="s">
        <v>298</v>
      </c>
      <c r="D14" s="9" t="s">
        <v>299</v>
      </c>
      <c r="E14" s="5" t="s">
        <v>39</v>
      </c>
      <c r="F14" s="7" t="n">
        <v>11260</v>
      </c>
      <c r="G14" s="8" t="n">
        <v>22.5</v>
      </c>
      <c r="H14" s="8" t="n">
        <v>25.125</v>
      </c>
      <c r="I14" s="8" t="n">
        <v>29.375</v>
      </c>
      <c r="J14" s="8" t="n">
        <v>30</v>
      </c>
      <c r="K14" s="8" t="n">
        <v>32.875</v>
      </c>
      <c r="L14" s="8" t="n">
        <v>34.875</v>
      </c>
      <c r="M14" s="8" t="n">
        <v>35.375</v>
      </c>
      <c r="N14" s="8" t="n">
        <v>34.75</v>
      </c>
      <c r="O14" s="8" t="n">
        <v>34.875</v>
      </c>
      <c r="P14" s="8" t="n">
        <v>34.875</v>
      </c>
      <c r="Q14" s="8" t="n">
        <v>36.75</v>
      </c>
      <c r="R14" s="8" t="n">
        <v>39.75</v>
      </c>
      <c r="S14" s="8" t="n">
        <v>1.62505273205137</v>
      </c>
      <c r="T14" s="0" t="n">
        <v>1.44306134729683</v>
      </c>
      <c r="U14" s="0" t="n">
        <v>1.22378470227284</v>
      </c>
      <c r="V14" s="0" t="n">
        <v>1.18813248687762</v>
      </c>
      <c r="W14" s="0" t="n">
        <v>1.08423807938127</v>
      </c>
      <c r="X14" s="0" t="n">
        <v>1.01433890190496</v>
      </c>
      <c r="Y14" s="0" t="n">
        <v>1.0036058861979</v>
      </c>
      <c r="Z14" s="0" t="n">
        <v>1.01047692222313</v>
      </c>
      <c r="AA14" s="0" t="n">
        <v>1.07185537578714</v>
      </c>
      <c r="AB14" s="0" t="n">
        <v>1.75998823068033</v>
      </c>
      <c r="AC14" s="0" t="n">
        <f aca="false">0.2*S14+0.2*T14+0.2*U14+0.4*V14</f>
        <v>1.33363275107526</v>
      </c>
      <c r="AD14" s="0" t="n">
        <f aca="false">0.3*S14+0.3*U14+0.4*V14</f>
        <v>1.32990422504831</v>
      </c>
      <c r="AE14" s="5" t="n">
        <v>68</v>
      </c>
      <c r="AF14" s="5" t="n">
        <v>77</v>
      </c>
      <c r="AG14" s="1" t="n">
        <f aca="false">((S14-1)*100)-((V14-1)*100)-3*((W14-1)*100)</f>
        <v>18.4206007029931</v>
      </c>
    </row>
    <row r="15" customFormat="false" ht="12.75" hidden="false" customHeight="false" outlineLevel="0" collapsed="false">
      <c r="A15" s="1" t="s">
        <v>73</v>
      </c>
      <c r="B15" s="10" t="n">
        <v>31509</v>
      </c>
      <c r="C15" s="2" t="s">
        <v>78</v>
      </c>
      <c r="D15" s="0" t="s">
        <v>79</v>
      </c>
      <c r="E15" s="2" t="s">
        <v>35</v>
      </c>
      <c r="F15" s="7" t="n">
        <v>23705</v>
      </c>
      <c r="G15" s="8" t="n">
        <v>14.75</v>
      </c>
      <c r="H15" s="8" t="n">
        <v>13.875</v>
      </c>
      <c r="I15" s="8" t="n">
        <v>16.75</v>
      </c>
      <c r="J15" s="8" t="n">
        <v>19.25</v>
      </c>
      <c r="K15" s="8" t="n">
        <v>19.5</v>
      </c>
      <c r="L15" s="8" t="n">
        <v>20.375</v>
      </c>
      <c r="M15" s="8" t="n">
        <v>20.625</v>
      </c>
      <c r="N15" s="8" t="n">
        <v>20.625</v>
      </c>
      <c r="O15" s="8" t="n">
        <v>21.75</v>
      </c>
      <c r="P15" s="8" t="n">
        <v>22.25</v>
      </c>
      <c r="Q15" s="8" t="n">
        <v>17.625</v>
      </c>
      <c r="R15" s="8" t="n">
        <v>25.375</v>
      </c>
      <c r="S15" s="8" t="n">
        <v>1.45441012986617</v>
      </c>
      <c r="T15" s="0" t="n">
        <v>1.52894628137705</v>
      </c>
      <c r="U15" s="0" t="n">
        <v>1.25410972685862</v>
      </c>
      <c r="V15" s="0" t="n">
        <v>1.08037600995152</v>
      </c>
      <c r="W15" s="0" t="n">
        <v>1.05769181400105</v>
      </c>
      <c r="X15" s="0" t="n">
        <v>1.01227041967951</v>
      </c>
      <c r="Y15" s="0" t="n">
        <v>1.05452795354815</v>
      </c>
      <c r="Z15" s="0" t="n">
        <v>1.08811546336807</v>
      </c>
      <c r="AA15" s="0" t="n">
        <v>0.869994871765304</v>
      </c>
      <c r="AB15" s="0" t="n">
        <v>1.27836772221711</v>
      </c>
      <c r="AC15" s="0" t="n">
        <f aca="false">0.2*S15+0.2*T15+0.2*U15+0.4*V15</f>
        <v>1.27964363160098</v>
      </c>
      <c r="AD15" s="0" t="n">
        <f aca="false">0.3*S15+0.3*U15+0.4*V15</f>
        <v>1.24470636099804</v>
      </c>
      <c r="AE15" s="5" t="n">
        <v>90</v>
      </c>
      <c r="AF15" s="5" t="n">
        <v>71</v>
      </c>
      <c r="AG15" s="1" t="n">
        <f aca="false">((S15-1)*100)-((V15-1)*100)-3*((W15-1)*100)</f>
        <v>20.0958677911493</v>
      </c>
    </row>
    <row r="16" customFormat="false" ht="12.75" hidden="false" customHeight="false" outlineLevel="0" collapsed="false">
      <c r="C16" s="2" t="s">
        <v>300</v>
      </c>
      <c r="D16" s="0" t="s">
        <v>301</v>
      </c>
      <c r="E16" s="2" t="s">
        <v>39</v>
      </c>
      <c r="F16" s="7" t="n">
        <v>15712</v>
      </c>
      <c r="G16" s="8" t="n">
        <v>27.875</v>
      </c>
      <c r="H16" s="8" t="n">
        <v>34.375</v>
      </c>
      <c r="I16" s="8" t="n">
        <v>33.5</v>
      </c>
      <c r="J16" s="8" t="n">
        <v>38</v>
      </c>
      <c r="K16" s="8" t="n">
        <v>21.25</v>
      </c>
      <c r="L16" s="8" t="n">
        <v>22.375</v>
      </c>
      <c r="M16" s="8" t="n">
        <v>21.625</v>
      </c>
      <c r="N16" s="8" t="n">
        <v>22.125</v>
      </c>
      <c r="O16" s="8" t="n">
        <v>21</v>
      </c>
      <c r="P16" s="8" t="n">
        <v>23</v>
      </c>
      <c r="Q16" s="8" t="n">
        <v>23.375</v>
      </c>
      <c r="R16" s="8" t="n">
        <v>38.375</v>
      </c>
      <c r="S16" s="8" t="n">
        <v>1.60183134587283</v>
      </c>
      <c r="T16" s="0" t="n">
        <v>1.28836379119793</v>
      </c>
      <c r="U16" s="0" t="n">
        <v>1.31261473076233</v>
      </c>
      <c r="V16" s="0" t="n">
        <v>1.14710323173885</v>
      </c>
      <c r="W16" s="0" t="n">
        <v>1.01763176985565</v>
      </c>
      <c r="X16" s="0" t="n">
        <v>0.966473731247388</v>
      </c>
      <c r="Y16" s="0" t="n">
        <v>0.95637639466299</v>
      </c>
      <c r="Z16" s="0" t="n">
        <v>1.04747546097513</v>
      </c>
      <c r="AA16" s="0" t="n">
        <v>1.07190604982947</v>
      </c>
      <c r="AB16" s="0" t="n">
        <v>1.78396129888122</v>
      </c>
      <c r="AC16" s="0" t="n">
        <f aca="false">0.2*S16+0.2*T16+0.2*U16+0.4*V16</f>
        <v>1.29940326626216</v>
      </c>
      <c r="AD16" s="0" t="n">
        <f aca="false">0.3*S16+0.3*U16+0.4*V16</f>
        <v>1.33317511568609</v>
      </c>
      <c r="AE16" s="5" t="n">
        <v>95</v>
      </c>
      <c r="AF16" s="5" t="n">
        <v>80</v>
      </c>
      <c r="AG16" s="1" t="n">
        <f aca="false">((S16-1)*100)-((V16-1)*100)-3*((W16-1)*100)</f>
        <v>40.1832804567032</v>
      </c>
    </row>
    <row r="17" customFormat="false" ht="12.75" hidden="false" customHeight="false" outlineLevel="0" collapsed="false">
      <c r="C17" s="2" t="s">
        <v>80</v>
      </c>
      <c r="D17" s="0" t="s">
        <v>81</v>
      </c>
      <c r="E17" s="2" t="s">
        <v>35</v>
      </c>
      <c r="F17" s="7" t="n">
        <v>25022</v>
      </c>
      <c r="G17" s="8" t="n">
        <v>18.25</v>
      </c>
      <c r="H17" s="8" t="n">
        <v>23.75</v>
      </c>
      <c r="I17" s="8" t="n">
        <v>17.75</v>
      </c>
      <c r="J17" s="8" t="n">
        <v>20.125</v>
      </c>
      <c r="K17" s="8" t="n">
        <v>25</v>
      </c>
      <c r="L17" s="8" t="n">
        <v>25.375</v>
      </c>
      <c r="M17" s="8" t="n">
        <v>25.25</v>
      </c>
      <c r="N17" s="8" t="n">
        <v>25.375</v>
      </c>
      <c r="O17" s="8" t="n">
        <v>26.5</v>
      </c>
      <c r="P17" s="8" t="n">
        <v>20.625</v>
      </c>
      <c r="Q17" s="8" t="n">
        <v>19</v>
      </c>
      <c r="R17" s="8" t="n">
        <v>25.25</v>
      </c>
      <c r="S17" s="8" t="n">
        <v>2.08862671928146</v>
      </c>
      <c r="T17" s="0" t="n">
        <v>1.60166743954615</v>
      </c>
      <c r="U17" s="0" t="n">
        <v>1.42649871535759</v>
      </c>
      <c r="V17" s="0" t="n">
        <v>1.25621447340074</v>
      </c>
      <c r="W17" s="0" t="n">
        <v>1.0099967650297</v>
      </c>
      <c r="X17" s="0" t="n">
        <v>0.99507581419401</v>
      </c>
      <c r="Y17" s="0" t="n">
        <v>1.04432960222935</v>
      </c>
      <c r="Z17" s="0" t="n">
        <v>1.22046831220904</v>
      </c>
      <c r="AA17" s="0" t="n">
        <v>1.12607761905827</v>
      </c>
      <c r="AB17" s="0" t="n">
        <v>1.50051031044929</v>
      </c>
      <c r="AC17" s="0" t="n">
        <f aca="false">0.2*S17+0.2*T17+0.2*U17+0.4*V17</f>
        <v>1.52584436419734</v>
      </c>
      <c r="AD17" s="0" t="n">
        <f aca="false">0.3*S17+0.3*U17+0.4*V17</f>
        <v>1.55702341975201</v>
      </c>
      <c r="AE17" s="5" t="n">
        <v>96</v>
      </c>
      <c r="AF17" s="5" t="n">
        <v>92</v>
      </c>
      <c r="AG17" s="1" t="n">
        <f aca="false">((S17-1)*100)-((V17-1)*100)-3*((W17-1)*100)</f>
        <v>80.242195079162</v>
      </c>
    </row>
    <row r="18" customFormat="false" ht="12.75" hidden="false" customHeight="false" outlineLevel="0" collapsed="false">
      <c r="C18" s="2" t="s">
        <v>84</v>
      </c>
      <c r="D18" s="0" t="s">
        <v>85</v>
      </c>
      <c r="E18" s="2" t="s">
        <v>39</v>
      </c>
      <c r="F18" s="7" t="n">
        <v>53401</v>
      </c>
      <c r="G18" s="8" t="n">
        <v>28.875</v>
      </c>
      <c r="H18" s="8" t="n">
        <v>34.5</v>
      </c>
      <c r="I18" s="8" t="n">
        <v>26.5</v>
      </c>
      <c r="J18" s="8" t="n">
        <v>26.25</v>
      </c>
      <c r="K18" s="8" t="n">
        <v>32</v>
      </c>
      <c r="L18" s="8" t="n">
        <v>32.375</v>
      </c>
      <c r="M18" s="8" t="n">
        <v>31.5</v>
      </c>
      <c r="N18" s="8" t="n">
        <v>31.75</v>
      </c>
      <c r="O18" s="8" t="n">
        <v>32.75</v>
      </c>
      <c r="P18" s="8" t="n">
        <v>35.5</v>
      </c>
      <c r="Q18" s="8" t="n">
        <v>25.375</v>
      </c>
      <c r="R18" s="8" t="n">
        <v>28.875</v>
      </c>
      <c r="S18" s="8" t="n">
        <v>1.65161435893239</v>
      </c>
      <c r="T18" s="0" t="n">
        <v>1.37850705454992</v>
      </c>
      <c r="U18" s="0" t="n">
        <v>1.19385335152342</v>
      </c>
      <c r="V18" s="0" t="n">
        <v>1.20218184354015</v>
      </c>
      <c r="W18" s="0" t="n">
        <v>0.984377922258996</v>
      </c>
      <c r="X18" s="0" t="n">
        <v>0.972972267550976</v>
      </c>
      <c r="Y18" s="0" t="n">
        <v>1.03149145213527</v>
      </c>
      <c r="Z18" s="0" t="n">
        <v>1.12036180217329</v>
      </c>
      <c r="AA18" s="0" t="n">
        <v>0.802861772282362</v>
      </c>
      <c r="AB18" s="0" t="n">
        <v>0.918538050844684</v>
      </c>
      <c r="AC18" s="0" t="n">
        <f aca="false">0.2*S18+0.2*T18+0.2*U18+0.4*V18</f>
        <v>1.32566769041721</v>
      </c>
      <c r="AD18" s="0" t="n">
        <f aca="false">0.3*S18+0.3*U18+0.4*V18</f>
        <v>1.3345130505528</v>
      </c>
      <c r="AE18" s="5" t="n">
        <v>97</v>
      </c>
      <c r="AF18" s="5" t="n">
        <v>81</v>
      </c>
      <c r="AG18" s="1" t="n">
        <f aca="false">((S18-1)*100)-((V18-1)*100)-3*((W18-1)*100)</f>
        <v>49.6298748615252</v>
      </c>
    </row>
    <row r="19" customFormat="false" ht="12.75" hidden="false" customHeight="false" outlineLevel="0" collapsed="false">
      <c r="C19" s="2" t="s">
        <v>90</v>
      </c>
      <c r="D19" s="0" t="s">
        <v>91</v>
      </c>
      <c r="E19" s="2" t="s">
        <v>39</v>
      </c>
      <c r="F19" s="7" t="n">
        <v>64207</v>
      </c>
      <c r="G19" s="8" t="n">
        <v>31.5</v>
      </c>
      <c r="H19" s="8" t="n">
        <v>38.875</v>
      </c>
      <c r="I19" s="8" t="n">
        <v>40.75</v>
      </c>
      <c r="J19" s="8" t="n">
        <v>44</v>
      </c>
      <c r="K19" s="8" t="n">
        <v>28.5</v>
      </c>
      <c r="L19" s="8" t="n">
        <v>28</v>
      </c>
      <c r="M19" s="8" t="n">
        <v>26</v>
      </c>
      <c r="N19" s="8" t="n">
        <v>25.125</v>
      </c>
      <c r="O19" s="8" t="n">
        <v>25.875</v>
      </c>
      <c r="P19" s="8" t="n">
        <v>25.75</v>
      </c>
      <c r="Q19" s="8" t="n">
        <v>14.5</v>
      </c>
      <c r="R19" s="8" t="n">
        <v>12.5</v>
      </c>
      <c r="S19" s="8" t="n">
        <v>1.65079754738697</v>
      </c>
      <c r="T19" s="0" t="n">
        <v>1.33764010541507</v>
      </c>
      <c r="U19" s="0" t="n">
        <v>1.27607738027678</v>
      </c>
      <c r="V19" s="0" t="n">
        <v>1.18180083286124</v>
      </c>
      <c r="W19" s="0" t="n">
        <v>0.91229371560406</v>
      </c>
      <c r="X19" s="0" t="n">
        <v>0.928583682396862</v>
      </c>
      <c r="Y19" s="0" t="n">
        <v>1.02985909196256</v>
      </c>
      <c r="Z19" s="0" t="n">
        <v>1.02483021788944</v>
      </c>
      <c r="AA19" s="0" t="n">
        <v>0.577097463029814</v>
      </c>
      <c r="AB19" s="0" t="n">
        <v>0.497505168788423</v>
      </c>
      <c r="AC19" s="0" t="n">
        <f aca="false">0.2*S19+0.2*T19+0.2*U19+0.4*V19</f>
        <v>1.32562333976026</v>
      </c>
      <c r="AD19" s="0" t="n">
        <f aca="false">0.3*S19+0.3*U19+0.4*V19</f>
        <v>1.35078281144362</v>
      </c>
      <c r="AE19" s="5" t="n">
        <v>99</v>
      </c>
      <c r="AF19" s="5" t="n">
        <v>85</v>
      </c>
      <c r="AG19" s="1" t="n">
        <f aca="false">((S19-1)*100)-((V19-1)*100)-3*((W19-1)*100)</f>
        <v>73.2115567713558</v>
      </c>
    </row>
    <row r="20" customFormat="false" ht="12.75" hidden="false" customHeight="false" outlineLevel="0" collapsed="false">
      <c r="C20" s="2" t="s">
        <v>96</v>
      </c>
      <c r="D20" s="0" t="s">
        <v>97</v>
      </c>
      <c r="E20" s="2" t="s">
        <v>39</v>
      </c>
      <c r="F20" s="7" t="n">
        <v>26112</v>
      </c>
      <c r="G20" s="8" t="n">
        <v>32.5</v>
      </c>
      <c r="H20" s="8" t="n">
        <v>30.125</v>
      </c>
      <c r="I20" s="8" t="n">
        <v>33.5</v>
      </c>
      <c r="J20" s="8" t="n">
        <v>43.75</v>
      </c>
      <c r="K20" s="8" t="n">
        <v>46.25</v>
      </c>
      <c r="L20" s="8" t="n">
        <v>46.625</v>
      </c>
      <c r="M20" s="8" t="n">
        <v>44.75</v>
      </c>
      <c r="N20" s="8" t="n">
        <v>43.75</v>
      </c>
      <c r="O20" s="8" t="n">
        <v>42.125</v>
      </c>
      <c r="P20" s="8" t="n">
        <v>52</v>
      </c>
      <c r="Q20" s="8" t="n">
        <v>39</v>
      </c>
      <c r="R20" s="8" t="n">
        <v>42.625</v>
      </c>
      <c r="S20" s="8" t="n">
        <v>1.40096936411396</v>
      </c>
      <c r="T20" s="0" t="n">
        <v>1.50501554602781</v>
      </c>
      <c r="U20" s="0" t="n">
        <v>1.34711005491725</v>
      </c>
      <c r="V20" s="0" t="n">
        <v>1.02753140662075</v>
      </c>
      <c r="W20" s="0" t="n">
        <v>0.967582290330227</v>
      </c>
      <c r="X20" s="0" t="n">
        <v>0.959788706347631</v>
      </c>
      <c r="Y20" s="0" t="n">
        <v>0.96760055172304</v>
      </c>
      <c r="Z20" s="0" t="n">
        <v>1.19442427826284</v>
      </c>
      <c r="AA20" s="0" t="n">
        <v>0.900384438317753</v>
      </c>
      <c r="AB20" s="0" t="n">
        <v>0.996193678767384</v>
      </c>
      <c r="AC20" s="0" t="n">
        <f aca="false">0.2*S20+0.2*T20+0.2*U20+0.4*V20</f>
        <v>1.2616315556601</v>
      </c>
      <c r="AD20" s="0" t="n">
        <f aca="false">0.3*S20+0.3*U20+0.4*V20</f>
        <v>1.23543638835766</v>
      </c>
      <c r="AE20" s="5" t="n">
        <v>76</v>
      </c>
      <c r="AF20" s="5" t="n">
        <v>76</v>
      </c>
      <c r="AG20" s="1" t="n">
        <f aca="false">((S20-1)*100)-((V20-1)*100)-3*((W20-1)*100)</f>
        <v>47.0691086502528</v>
      </c>
    </row>
    <row r="21" customFormat="false" ht="12.75" hidden="false" customHeight="false" outlineLevel="0" collapsed="false">
      <c r="C21" s="2" t="s">
        <v>98</v>
      </c>
      <c r="D21" s="0" t="s">
        <v>99</v>
      </c>
      <c r="E21" s="2" t="s">
        <v>39</v>
      </c>
      <c r="F21" s="7" t="n">
        <v>61743</v>
      </c>
      <c r="G21" s="8" t="n">
        <v>36.5</v>
      </c>
      <c r="H21" s="8" t="n">
        <v>41</v>
      </c>
      <c r="I21" s="8" t="n">
        <v>48.75</v>
      </c>
      <c r="J21" s="8" t="n">
        <v>55.875</v>
      </c>
      <c r="K21" s="8" t="n">
        <v>66.75</v>
      </c>
      <c r="L21" s="8" t="n">
        <v>31.25</v>
      </c>
      <c r="M21" s="8" t="n">
        <v>32.5</v>
      </c>
      <c r="N21" s="8" t="n">
        <v>32.5</v>
      </c>
      <c r="O21" s="8" t="n">
        <v>35.125</v>
      </c>
      <c r="P21" s="8" t="n">
        <v>39.75</v>
      </c>
      <c r="Q21" s="8" t="n">
        <v>37.5</v>
      </c>
      <c r="R21" s="8" t="n">
        <v>52.25</v>
      </c>
      <c r="S21" s="8" t="n">
        <v>1.8410045184962</v>
      </c>
      <c r="T21" s="0" t="n">
        <v>1.62479196906249</v>
      </c>
      <c r="U21" s="0" t="n">
        <v>1.35420131090564</v>
      </c>
      <c r="V21" s="0" t="n">
        <v>1.17158924118095</v>
      </c>
      <c r="W21" s="0" t="n">
        <v>0.973778255115768</v>
      </c>
      <c r="X21" s="0" t="n">
        <v>1.04000231401744</v>
      </c>
      <c r="Y21" s="0" t="n">
        <v>1.0807584721007</v>
      </c>
      <c r="Z21" s="0" t="n">
        <v>1.23102150377458</v>
      </c>
      <c r="AA21" s="0" t="n">
        <v>1.16887120873132</v>
      </c>
      <c r="AB21" s="0" t="n">
        <v>1.64644655501968</v>
      </c>
      <c r="AC21" s="0" t="n">
        <f aca="false">0.2*S21+0.2*T21+0.2*U21+0.4*V21</f>
        <v>1.43263525616524</v>
      </c>
      <c r="AD21" s="0" t="n">
        <f aca="false">0.3*S21+0.3*U21+0.4*V21</f>
        <v>1.42719744529293</v>
      </c>
      <c r="AE21" s="5" t="n">
        <v>93</v>
      </c>
      <c r="AF21" s="5" t="n">
        <v>87</v>
      </c>
      <c r="AG21" s="1" t="n">
        <f aca="false">((S21-1)*100)-((V21-1)*100)-3*((W21-1)*100)</f>
        <v>74.8080511967949</v>
      </c>
    </row>
    <row r="22" customFormat="false" ht="12.75" hidden="false" customHeight="false" outlineLevel="0" collapsed="false">
      <c r="C22" s="5" t="s">
        <v>100</v>
      </c>
      <c r="D22" s="9" t="s">
        <v>101</v>
      </c>
      <c r="E22" s="5" t="s">
        <v>58</v>
      </c>
      <c r="F22" s="7" t="n">
        <v>49429</v>
      </c>
      <c r="G22" s="8" t="n">
        <v>44.25</v>
      </c>
      <c r="H22" s="8" t="n">
        <v>52</v>
      </c>
      <c r="I22" s="8" t="n">
        <v>39.25</v>
      </c>
      <c r="J22" s="8" t="n">
        <v>38.25</v>
      </c>
      <c r="K22" s="8" t="n">
        <v>49.75</v>
      </c>
      <c r="L22" s="8" t="n">
        <v>60.625</v>
      </c>
      <c r="M22" s="8" t="n">
        <v>58.75</v>
      </c>
      <c r="N22" s="8" t="n">
        <v>58.25</v>
      </c>
      <c r="O22" s="8" t="n">
        <v>57.25</v>
      </c>
      <c r="P22" s="8" t="n">
        <v>72.125</v>
      </c>
      <c r="Q22" s="8" t="n">
        <v>60.75</v>
      </c>
      <c r="R22" s="8" t="n">
        <v>42.875</v>
      </c>
      <c r="S22" s="8" t="n">
        <v>2.66857490644242</v>
      </c>
      <c r="T22" s="0" t="n">
        <v>2.26743157391633</v>
      </c>
      <c r="U22" s="0" t="n">
        <v>1.50003884304073</v>
      </c>
      <c r="V22" s="0" t="n">
        <v>1.53726023108948</v>
      </c>
      <c r="W22" s="0" t="n">
        <v>1.18190399341721</v>
      </c>
      <c r="X22" s="0" t="n">
        <v>0.969073849952208</v>
      </c>
      <c r="Y22" s="0" t="n">
        <v>0.982839374958985</v>
      </c>
      <c r="Z22" s="0" t="n">
        <v>1.23909925276087</v>
      </c>
      <c r="AA22" s="0" t="n">
        <v>1.04448465269036</v>
      </c>
      <c r="AB22" s="0" t="n">
        <v>1.47652707663386</v>
      </c>
      <c r="AC22" s="0" t="n">
        <f aca="false">0.2*S22+0.2*T22+0.2*U22+0.4*V22</f>
        <v>1.90211315711569</v>
      </c>
      <c r="AD22" s="0" t="n">
        <f aca="false">0.3*S22+0.3*U22+0.4*V22</f>
        <v>1.86548821728073</v>
      </c>
      <c r="AE22" s="5" t="n">
        <v>97</v>
      </c>
      <c r="AF22" s="5" t="n">
        <v>97</v>
      </c>
      <c r="AG22" s="1" t="n">
        <f aca="false">((S22-1)*100)-((V22-1)*100)-3*((W22-1)*100)</f>
        <v>58.5602695101295</v>
      </c>
    </row>
    <row r="23" customFormat="false" ht="12.75" hidden="false" customHeight="false" outlineLevel="0" collapsed="false">
      <c r="C23" s="2" t="s">
        <v>102</v>
      </c>
      <c r="D23" s="0" t="s">
        <v>103</v>
      </c>
      <c r="E23" s="2" t="s">
        <v>35</v>
      </c>
      <c r="F23" s="7" t="n">
        <v>30382</v>
      </c>
      <c r="G23" s="8" t="n">
        <v>11.25</v>
      </c>
      <c r="H23" s="8" t="n">
        <v>14.625</v>
      </c>
      <c r="I23" s="8" t="n">
        <v>18</v>
      </c>
      <c r="J23" s="8" t="n">
        <v>20.75</v>
      </c>
      <c r="K23" s="8" t="n">
        <v>26</v>
      </c>
      <c r="L23" s="8" t="n">
        <v>22.875</v>
      </c>
      <c r="M23" s="8" t="n">
        <v>22.25</v>
      </c>
      <c r="N23" s="8" t="n">
        <v>22</v>
      </c>
      <c r="O23" s="8" t="n">
        <v>23.625</v>
      </c>
      <c r="P23" s="8" t="n">
        <v>26.25</v>
      </c>
      <c r="Q23" s="8" t="n">
        <v>19.375</v>
      </c>
      <c r="R23" s="8" t="n">
        <v>20</v>
      </c>
      <c r="S23" s="8" t="n">
        <v>2.00193417181453</v>
      </c>
      <c r="T23" s="0" t="n">
        <v>1.53425855512</v>
      </c>
      <c r="U23" s="0" t="n">
        <v>1.24216846669948</v>
      </c>
      <c r="V23" s="0" t="n">
        <v>1.07491027365454</v>
      </c>
      <c r="W23" s="0" t="n">
        <v>0.857822476291743</v>
      </c>
      <c r="X23" s="0" t="n">
        <v>0.972673839966438</v>
      </c>
      <c r="Y23" s="0" t="n">
        <v>1.07662014593154</v>
      </c>
      <c r="Z23" s="0" t="n">
        <v>1.43548497862799</v>
      </c>
      <c r="AA23" s="0" t="n">
        <v>1.06162467194305</v>
      </c>
      <c r="AB23" s="0" t="n">
        <v>1.10162707281336</v>
      </c>
      <c r="AC23" s="0" t="n">
        <f aca="false">0.2*S23+0.2*T23+0.2*U23+0.4*V23</f>
        <v>1.38563634818862</v>
      </c>
      <c r="AD23" s="0" t="n">
        <f aca="false">0.3*S23+0.3*U23+0.4*V23</f>
        <v>1.40319490101602</v>
      </c>
      <c r="AE23" s="5" t="n">
        <v>96</v>
      </c>
      <c r="AF23" s="5" t="n">
        <v>85</v>
      </c>
      <c r="AG23" s="1" t="n">
        <f aca="false">((S23-1)*100)-((V23-1)*100)-3*((W23-1)*100)</f>
        <v>135.355646928476</v>
      </c>
    </row>
    <row r="24" customFormat="false" ht="12.75" hidden="false" customHeight="false" outlineLevel="0" collapsed="false">
      <c r="C24" s="2" t="s">
        <v>304</v>
      </c>
      <c r="D24" s="0" t="s">
        <v>305</v>
      </c>
      <c r="E24" s="2" t="s">
        <v>39</v>
      </c>
      <c r="F24" s="7" t="n">
        <v>38682</v>
      </c>
      <c r="G24" s="8" t="n">
        <v>36</v>
      </c>
      <c r="H24" s="8" t="n">
        <v>38.75</v>
      </c>
      <c r="I24" s="8" t="n">
        <v>43</v>
      </c>
      <c r="J24" s="8" t="n">
        <v>47.625</v>
      </c>
      <c r="K24" s="8" t="n">
        <v>54</v>
      </c>
      <c r="L24" s="8" t="n">
        <v>55.5</v>
      </c>
      <c r="M24" s="8" t="n">
        <v>53.375</v>
      </c>
      <c r="N24" s="8" t="n">
        <v>53.875</v>
      </c>
      <c r="O24" s="8" t="n">
        <v>53.25</v>
      </c>
      <c r="P24" s="8" t="n">
        <v>57.5</v>
      </c>
      <c r="Q24" s="8" t="n">
        <v>51.875</v>
      </c>
      <c r="R24" s="8" t="n">
        <v>72.5</v>
      </c>
      <c r="S24" s="8" t="n">
        <v>1.51804836450054</v>
      </c>
      <c r="T24" s="0" t="n">
        <v>1.40080037920873</v>
      </c>
      <c r="U24" s="0" t="n">
        <v>1.2551416712566</v>
      </c>
      <c r="V24" s="0" t="n">
        <v>1.12699737532489</v>
      </c>
      <c r="W24" s="0" t="n">
        <v>0.988445148851525</v>
      </c>
      <c r="X24" s="0" t="n">
        <v>0.961717626681413</v>
      </c>
      <c r="Y24" s="0" t="n">
        <v>0.993782971212997</v>
      </c>
      <c r="Z24" s="0" t="n">
        <v>1.07308240700116</v>
      </c>
      <c r="AA24" s="0" t="n">
        <v>0.973142972070425</v>
      </c>
      <c r="AB24" s="0" t="n">
        <v>1.37329445556362</v>
      </c>
      <c r="AC24" s="0" t="n">
        <f aca="false">0.2*S24+0.2*T24+0.2*U24+0.4*V24</f>
        <v>1.28559703312313</v>
      </c>
      <c r="AD24" s="0" t="n">
        <f aca="false">0.3*S24+0.3*U24+0.4*V24</f>
        <v>1.2827559608571</v>
      </c>
      <c r="AE24" s="5" t="n">
        <v>90</v>
      </c>
      <c r="AF24" s="5" t="n">
        <v>81</v>
      </c>
      <c r="AG24" s="1" t="n">
        <f aca="false">((S24-1)*100)-((V24-1)*100)-3*((W24-1)*100)</f>
        <v>42.5715542621078</v>
      </c>
    </row>
    <row r="25" customFormat="false" ht="12.75" hidden="false" customHeight="false" outlineLevel="0" collapsed="false">
      <c r="C25" s="5" t="s">
        <v>325</v>
      </c>
      <c r="D25" s="19" t="s">
        <v>326</v>
      </c>
      <c r="E25" s="5" t="s">
        <v>58</v>
      </c>
      <c r="F25" s="18" t="n">
        <v>31456</v>
      </c>
      <c r="G25" s="8" t="n">
        <v>11.5</v>
      </c>
      <c r="H25" s="8" t="n">
        <v>10.875</v>
      </c>
      <c r="I25" s="8" t="n">
        <v>10.375</v>
      </c>
      <c r="J25" s="8" t="n">
        <v>11.5</v>
      </c>
      <c r="K25" s="8" t="n">
        <v>15</v>
      </c>
      <c r="L25" s="8" t="n">
        <v>16.25</v>
      </c>
      <c r="M25" s="8" t="n">
        <v>16.375</v>
      </c>
      <c r="N25" s="8" t="n">
        <v>16.125</v>
      </c>
      <c r="O25" s="8" t="n">
        <v>13.5</v>
      </c>
      <c r="P25" s="8" t="n">
        <v>15.125</v>
      </c>
      <c r="Q25" s="8" t="n">
        <v>13.5</v>
      </c>
      <c r="R25" s="8" t="n">
        <v>16</v>
      </c>
      <c r="S25" s="8" t="n">
        <v>1.44897455814583</v>
      </c>
      <c r="T25" s="0" t="n">
        <v>1.53222637896706</v>
      </c>
      <c r="U25" s="0" t="n">
        <v>1.60602294587198</v>
      </c>
      <c r="V25" s="0" t="n">
        <v>1.44891587999937</v>
      </c>
      <c r="W25" s="0" t="n">
        <v>1.11083315037969</v>
      </c>
      <c r="X25" s="0" t="n">
        <v>1.00768565461731</v>
      </c>
      <c r="Y25" s="0" t="n">
        <v>0.837216453044365</v>
      </c>
      <c r="Z25" s="0" t="n">
        <v>0.938014604329574</v>
      </c>
      <c r="AA25" s="0" t="n">
        <v>0.837242178581877</v>
      </c>
      <c r="AB25" s="0" t="n">
        <v>1.00893567000887</v>
      </c>
      <c r="AC25" s="0" t="n">
        <f aca="false">0.2*S25+0.2*T25+0.2*U25+0.4*V25</f>
        <v>1.49701112859672</v>
      </c>
      <c r="AD25" s="0" t="n">
        <f aca="false">0.3*S25+0.3*U25+0.4*V25</f>
        <v>1.49606560320509</v>
      </c>
      <c r="AE25" s="5" t="n">
        <v>90</v>
      </c>
      <c r="AF25" s="5" t="n">
        <v>91</v>
      </c>
      <c r="AG25" s="1" t="n">
        <f aca="false">((S25-1)*100)-((V25-1)*100)-3*((W25-1)*100)</f>
        <v>-33.2440772992601</v>
      </c>
    </row>
    <row r="26" customFormat="false" ht="12.75" hidden="false" customHeight="false" outlineLevel="0" collapsed="false">
      <c r="C26" s="5" t="s">
        <v>327</v>
      </c>
      <c r="D26" s="5" t="s">
        <v>328</v>
      </c>
      <c r="E26" s="5" t="s">
        <v>42</v>
      </c>
      <c r="F26" s="7" t="n">
        <v>31596</v>
      </c>
      <c r="G26" s="0" t="n">
        <v>9.875</v>
      </c>
      <c r="H26" s="0" t="n">
        <v>12.75</v>
      </c>
      <c r="I26" s="0" t="n">
        <v>29</v>
      </c>
      <c r="J26" s="0" t="n">
        <v>31.875</v>
      </c>
      <c r="K26" s="0" t="n">
        <v>35</v>
      </c>
      <c r="L26" s="0" t="n">
        <v>40</v>
      </c>
      <c r="M26" s="0" t="n">
        <v>42.75</v>
      </c>
      <c r="N26" s="15" t="n">
        <v>43</v>
      </c>
      <c r="O26" s="0" t="n">
        <v>40.5</v>
      </c>
      <c r="P26" s="0" t="n">
        <v>50.25</v>
      </c>
      <c r="Q26" s="0" t="n">
        <v>22.5</v>
      </c>
      <c r="R26" s="27" t="n">
        <v>25</v>
      </c>
      <c r="S26" s="0" t="n">
        <v>5.19488361703029</v>
      </c>
      <c r="T26" s="0" t="n">
        <v>4.02351042872721</v>
      </c>
      <c r="U26" s="0" t="n">
        <v>1.76895215439104</v>
      </c>
      <c r="V26" s="0" t="n">
        <v>1.34115615503477</v>
      </c>
      <c r="W26" s="0" t="n">
        <v>1.22143697825676</v>
      </c>
      <c r="X26" s="0" t="n">
        <v>1.06875605385991</v>
      </c>
      <c r="Y26" s="0" t="n">
        <v>0.941851655455667</v>
      </c>
      <c r="Z26" s="0" t="n">
        <v>1.16860762855514</v>
      </c>
      <c r="AA26" s="0" t="n">
        <v>1.56977326643644</v>
      </c>
      <c r="AB26" s="14" t="n">
        <v>1.72669719148308</v>
      </c>
      <c r="AC26" s="0" t="n">
        <f aca="false">0.2*S26+0.2*T26+0.2*U26+0.4*V26</f>
        <v>2.73393170204361</v>
      </c>
      <c r="AD26" s="0" t="n">
        <f aca="false">0.3*S26+0.3*U26+0.4*V26</f>
        <v>2.6256131934403</v>
      </c>
      <c r="AE26" s="5" t="n">
        <v>92</v>
      </c>
      <c r="AF26" s="5" t="n">
        <v>99</v>
      </c>
      <c r="AG26" s="1" t="n">
        <f aca="false">((S26-1)*100)-((V26-1)*100)-3*((W26-1)*100)</f>
        <v>318.941652722524</v>
      </c>
    </row>
    <row r="27" customFormat="false" ht="12.75" hidden="false" customHeight="false" outlineLevel="0" collapsed="false">
      <c r="C27" s="5" t="s">
        <v>260</v>
      </c>
      <c r="D27" s="9" t="s">
        <v>261</v>
      </c>
      <c r="E27" s="5" t="s">
        <v>39</v>
      </c>
      <c r="F27" s="7" t="n">
        <v>60177</v>
      </c>
      <c r="G27" s="8" t="n">
        <v>6.75</v>
      </c>
      <c r="H27" s="8" t="n">
        <v>8.75</v>
      </c>
      <c r="I27" s="8" t="n">
        <v>10.875</v>
      </c>
      <c r="J27" s="8" t="n">
        <v>10.125</v>
      </c>
      <c r="K27" s="8" t="n">
        <v>13.25</v>
      </c>
      <c r="L27" s="8" t="n">
        <v>13.75</v>
      </c>
      <c r="M27" s="8" t="n">
        <v>13.875</v>
      </c>
      <c r="N27" s="8" t="n">
        <v>13.625</v>
      </c>
      <c r="O27" s="8" t="n">
        <v>11.625</v>
      </c>
      <c r="P27" s="8" t="n">
        <v>11</v>
      </c>
      <c r="Q27" s="8" t="n">
        <v>8</v>
      </c>
      <c r="R27" s="8" t="n">
        <v>13.625</v>
      </c>
      <c r="S27" s="8" t="n">
        <v>2.26117697748115</v>
      </c>
      <c r="T27" s="0" t="n">
        <v>1.74429066618275</v>
      </c>
      <c r="U27" s="0" t="n">
        <v>1.40343045393434</v>
      </c>
      <c r="V27" s="0" t="n">
        <v>1.37039311193913</v>
      </c>
      <c r="W27" s="0" t="n">
        <v>1.04717506422517</v>
      </c>
      <c r="X27" s="0" t="n">
        <v>1.00909229981722</v>
      </c>
      <c r="Y27" s="0" t="n">
        <v>0.853217030702469</v>
      </c>
      <c r="Z27" s="0" t="n">
        <v>0.807350525111158</v>
      </c>
      <c r="AA27" s="0" t="n">
        <v>0.587169176069607</v>
      </c>
      <c r="AB27" s="0" t="n">
        <v>1.10001353931583</v>
      </c>
      <c r="AC27" s="0" t="n">
        <f aca="false">0.2*S27+0.2*T27+0.2*U27+0.4*V27</f>
        <v>1.6299368642953</v>
      </c>
      <c r="AD27" s="0" t="n">
        <f aca="false">0.3*S27+0.3*U27+0.4*V27</f>
        <v>1.6475394742003</v>
      </c>
      <c r="AE27" s="5" t="n">
        <v>55</v>
      </c>
      <c r="AF27" s="5" t="n">
        <v>95</v>
      </c>
      <c r="AG27" s="1" t="n">
        <f aca="false">((S27-1)*100)-((V27-1)*100)-3*((W27-1)*100)</f>
        <v>74.92586728665</v>
      </c>
    </row>
    <row r="28" customFormat="false" ht="12.75" hidden="false" customHeight="false" outlineLevel="0" collapsed="false">
      <c r="C28" s="2" t="s">
        <v>104</v>
      </c>
      <c r="D28" s="0" t="s">
        <v>105</v>
      </c>
      <c r="E28" s="2" t="s">
        <v>39</v>
      </c>
      <c r="F28" s="7" t="n">
        <v>47511</v>
      </c>
      <c r="G28" s="8" t="n">
        <v>18.75</v>
      </c>
      <c r="H28" s="8" t="n">
        <v>20.25</v>
      </c>
      <c r="I28" s="8" t="n">
        <v>23.375</v>
      </c>
      <c r="J28" s="8" t="n">
        <v>28.5</v>
      </c>
      <c r="K28" s="8" t="n">
        <v>37.25</v>
      </c>
      <c r="L28" s="8" t="n">
        <v>34.75</v>
      </c>
      <c r="M28" s="8" t="n">
        <v>33.75</v>
      </c>
      <c r="N28" s="8" t="n">
        <v>34</v>
      </c>
      <c r="O28" s="8" t="n">
        <v>33.75</v>
      </c>
      <c r="P28" s="8" t="n">
        <v>39.375</v>
      </c>
      <c r="Q28" s="8" t="n">
        <v>16.625</v>
      </c>
      <c r="R28" s="8" t="n">
        <v>24.75</v>
      </c>
      <c r="S28" s="8" t="n">
        <v>1.8424661458291</v>
      </c>
      <c r="T28" s="0" t="n">
        <v>1.69602469377344</v>
      </c>
      <c r="U28" s="0" t="n">
        <v>1.45908570309058</v>
      </c>
      <c r="V28" s="0" t="n">
        <v>1.18953622322013</v>
      </c>
      <c r="W28" s="0" t="n">
        <v>0.906031450193016</v>
      </c>
      <c r="X28" s="0" t="n">
        <v>0.97122222706544</v>
      </c>
      <c r="Y28" s="0" t="n">
        <v>0.996652254752799</v>
      </c>
      <c r="Z28" s="0" t="n">
        <v>1.168072634607</v>
      </c>
      <c r="AA28" s="0" t="n">
        <v>0.986361366106209</v>
      </c>
      <c r="AB28" s="0" t="n">
        <v>1.48292157112118</v>
      </c>
      <c r="AC28" s="0" t="n">
        <f aca="false">0.2*S28+0.2*T28+0.2*U28+0.4*V28</f>
        <v>1.47532979782667</v>
      </c>
      <c r="AD28" s="0" t="n">
        <f aca="false">0.3*S28+0.3*U28+0.4*V28</f>
        <v>1.46628004396395</v>
      </c>
      <c r="AE28" s="5" t="n">
        <v>92</v>
      </c>
      <c r="AF28" s="5" t="n">
        <v>91</v>
      </c>
      <c r="AG28" s="1" t="n">
        <f aca="false">((S28-1)*100)-((V28-1)*100)-3*((W28-1)*100)</f>
        <v>93.4835572029925</v>
      </c>
    </row>
    <row r="29" customFormat="false" ht="12.75" hidden="false" customHeight="false" outlineLevel="0" collapsed="false">
      <c r="C29" s="2" t="s">
        <v>106</v>
      </c>
      <c r="D29" s="0" t="s">
        <v>107</v>
      </c>
      <c r="E29" s="2" t="s">
        <v>39</v>
      </c>
      <c r="F29" s="7" t="n">
        <v>53866</v>
      </c>
      <c r="G29" s="8" t="n">
        <v>18.75</v>
      </c>
      <c r="H29" s="8" t="n">
        <v>21.375</v>
      </c>
      <c r="I29" s="8" t="n">
        <v>24.375</v>
      </c>
      <c r="J29" s="8" t="n">
        <v>23.875</v>
      </c>
      <c r="K29" s="8" t="n">
        <v>22.375</v>
      </c>
      <c r="L29" s="8" t="n">
        <v>21.75</v>
      </c>
      <c r="M29" s="8" t="n">
        <v>21.125</v>
      </c>
      <c r="N29" s="8" t="n">
        <v>21.75</v>
      </c>
      <c r="O29" s="8" t="n">
        <v>20.75</v>
      </c>
      <c r="P29" s="8" t="n">
        <v>25.25</v>
      </c>
      <c r="Q29" s="8" t="n">
        <v>21.25</v>
      </c>
      <c r="R29" s="8" t="n">
        <v>23</v>
      </c>
      <c r="S29" s="8" t="n">
        <v>1.70497223163813</v>
      </c>
      <c r="T29" s="0" t="n">
        <v>1.4923153454457</v>
      </c>
      <c r="U29" s="0" t="n">
        <v>1.30596431698984</v>
      </c>
      <c r="V29" s="0" t="n">
        <v>1.33030145226837</v>
      </c>
      <c r="W29" s="0" t="n">
        <v>0.946343376512591</v>
      </c>
      <c r="X29" s="0" t="n">
        <v>0.9712648879346</v>
      </c>
      <c r="Y29" s="0" t="n">
        <v>0.954012393128</v>
      </c>
      <c r="Z29" s="0" t="n">
        <v>1.16349059351593</v>
      </c>
      <c r="AA29" s="0" t="n">
        <v>0.981525934885237</v>
      </c>
      <c r="AB29" s="0" t="n">
        <v>1.06753431817505</v>
      </c>
      <c r="AC29" s="0" t="n">
        <f aca="false">0.2*S29+0.2*T29+0.2*U29+0.4*V29</f>
        <v>1.43277095972208</v>
      </c>
      <c r="AD29" s="0" t="n">
        <f aca="false">0.3*S29+0.3*U29+0.4*V29</f>
        <v>1.43540154549574</v>
      </c>
      <c r="AE29" s="5" t="n">
        <v>94</v>
      </c>
      <c r="AF29" s="5" t="n">
        <v>87</v>
      </c>
      <c r="AG29" s="1" t="n">
        <f aca="false">((S29-1)*100)-((V29-1)*100)-3*((W29-1)*100)</f>
        <v>53.5640649831986</v>
      </c>
    </row>
    <row r="30" customFormat="false" ht="12.75" hidden="false" customHeight="false" outlineLevel="0" collapsed="false">
      <c r="C30" s="2" t="s">
        <v>262</v>
      </c>
      <c r="D30" s="0" t="s">
        <v>263</v>
      </c>
      <c r="E30" s="2" t="s">
        <v>35</v>
      </c>
      <c r="F30" s="7" t="n">
        <v>34631</v>
      </c>
      <c r="G30" s="8" t="n">
        <v>37.5</v>
      </c>
      <c r="H30" s="8" t="n">
        <v>39.125</v>
      </c>
      <c r="I30" s="8" t="n">
        <v>42.5</v>
      </c>
      <c r="J30" s="8" t="n">
        <v>46.5</v>
      </c>
      <c r="K30" s="8" t="n">
        <v>49.125</v>
      </c>
      <c r="L30" s="8" t="n">
        <v>49.375</v>
      </c>
      <c r="M30" s="8" t="n">
        <v>50.625</v>
      </c>
      <c r="N30" s="8" t="n">
        <v>51.25</v>
      </c>
      <c r="O30" s="8" t="n">
        <v>55.25</v>
      </c>
      <c r="P30" s="8" t="n">
        <v>34</v>
      </c>
      <c r="Q30" s="8" t="n">
        <v>28</v>
      </c>
      <c r="R30" s="8" t="n">
        <v>42.75</v>
      </c>
      <c r="S30" s="8" t="n">
        <v>1.42894595327532</v>
      </c>
      <c r="T30" s="0" t="n">
        <v>1.34946687502986</v>
      </c>
      <c r="U30" s="0" t="n">
        <v>1.2227198926186</v>
      </c>
      <c r="V30" s="0" t="n">
        <v>1.10223503212886</v>
      </c>
      <c r="W30" s="0" t="n">
        <v>1.03050870677781</v>
      </c>
      <c r="X30" s="0" t="n">
        <v>1.02530999806033</v>
      </c>
      <c r="Y30" s="0" t="n">
        <v>1.09092781523664</v>
      </c>
      <c r="Z30" s="0" t="n">
        <v>1.3426908117542</v>
      </c>
      <c r="AA30" s="0" t="n">
        <v>1.11744842428498</v>
      </c>
      <c r="AB30" s="0" t="n">
        <v>1.74263496187107</v>
      </c>
      <c r="AC30" s="0" t="n">
        <f aca="false">0.2*S30+0.2*T30+0.2*U30+0.4*V30</f>
        <v>1.2411205570363</v>
      </c>
      <c r="AD30" s="0" t="n">
        <f aca="false">0.3*S30+0.3*U30+0.4*V30</f>
        <v>1.23639376661972</v>
      </c>
      <c r="AE30" s="5" t="n">
        <v>95</v>
      </c>
      <c r="AF30" s="5" t="n">
        <v>68</v>
      </c>
      <c r="AG30" s="1" t="n">
        <f aca="false">((S30-1)*100)-((V30-1)*100)-3*((W30-1)*100)</f>
        <v>23.5184800813039</v>
      </c>
    </row>
    <row r="31" customFormat="false" ht="12.75" hidden="false" customHeight="false" outlineLevel="0" collapsed="false">
      <c r="C31" s="2" t="s">
        <v>112</v>
      </c>
      <c r="D31" s="0" t="s">
        <v>113</v>
      </c>
      <c r="E31" s="2" t="s">
        <v>39</v>
      </c>
      <c r="F31" s="7" t="n">
        <v>49875</v>
      </c>
      <c r="G31" s="8" t="n">
        <v>23.375</v>
      </c>
      <c r="H31" s="8" t="n">
        <v>24.5</v>
      </c>
      <c r="I31" s="8" t="n">
        <v>29.875</v>
      </c>
      <c r="J31" s="8" t="n">
        <v>33.375</v>
      </c>
      <c r="K31" s="8" t="n">
        <v>32.75</v>
      </c>
      <c r="L31" s="8" t="n">
        <v>31.5</v>
      </c>
      <c r="M31" s="8" t="n">
        <v>31.25</v>
      </c>
      <c r="N31" s="8" t="n">
        <v>31.125</v>
      </c>
      <c r="O31" s="8" t="n">
        <v>34</v>
      </c>
      <c r="P31" s="8" t="n">
        <v>29.5</v>
      </c>
      <c r="Q31" s="8" t="n">
        <v>22.125</v>
      </c>
      <c r="R31" s="8" t="n">
        <v>25.25</v>
      </c>
      <c r="S31" s="8" t="n">
        <v>1.34661198331623</v>
      </c>
      <c r="T31" s="0" t="n">
        <v>1.28205355002727</v>
      </c>
      <c r="U31" s="0" t="n">
        <v>1.04916455854112</v>
      </c>
      <c r="V31" s="0" t="n">
        <v>0.937741188710782</v>
      </c>
      <c r="W31" s="0" t="n">
        <v>0.954191975500352</v>
      </c>
      <c r="X31" s="0" t="n">
        <v>0.992069385181886</v>
      </c>
      <c r="Y31" s="0" t="n">
        <v>1.09436421801402</v>
      </c>
      <c r="Z31" s="0" t="n">
        <v>1.42430349198777</v>
      </c>
      <c r="AA31" s="0" t="n">
        <v>1.0697150958371</v>
      </c>
      <c r="AB31" s="0" t="n">
        <v>1.22501529568943</v>
      </c>
      <c r="AC31" s="0" t="n">
        <f aca="false">0.2*S31+0.2*T31+0.2*U31+0.4*V31</f>
        <v>1.11066249386124</v>
      </c>
      <c r="AD31" s="0" t="n">
        <f aca="false">0.3*S31+0.3*U31+0.4*V31</f>
        <v>1.09382943804152</v>
      </c>
      <c r="AE31" s="5" t="n">
        <v>93</v>
      </c>
      <c r="AF31" s="5" t="n">
        <v>53</v>
      </c>
      <c r="AG31" s="1" t="n">
        <f aca="false">((S31-1)*100)-((V31-1)*100)-3*((W31-1)*100)</f>
        <v>54.6294868104388</v>
      </c>
    </row>
    <row r="32" customFormat="false" ht="12.75" hidden="false" customHeight="false" outlineLevel="0" collapsed="false">
      <c r="C32" s="2" t="s">
        <v>114</v>
      </c>
      <c r="D32" s="8" t="s">
        <v>115</v>
      </c>
      <c r="E32" s="2" t="s">
        <v>39</v>
      </c>
      <c r="F32" s="7" t="n">
        <v>49031</v>
      </c>
      <c r="G32" s="8" t="n">
        <v>18.625</v>
      </c>
      <c r="H32" s="8" t="n">
        <v>20</v>
      </c>
      <c r="I32" s="8" t="n">
        <v>23.25</v>
      </c>
      <c r="J32" s="8" t="n">
        <v>17</v>
      </c>
      <c r="K32" s="8" t="n">
        <v>19</v>
      </c>
      <c r="L32" s="8" t="n">
        <v>18.125</v>
      </c>
      <c r="M32" s="8" t="n">
        <v>17.5</v>
      </c>
      <c r="N32" s="8" t="n">
        <v>17.5</v>
      </c>
      <c r="O32" s="8" t="n">
        <v>17.625</v>
      </c>
      <c r="P32" s="8" t="n">
        <v>19</v>
      </c>
      <c r="Q32" s="8" t="n">
        <v>19.375</v>
      </c>
      <c r="R32" s="8" t="n">
        <v>24.75</v>
      </c>
      <c r="S32" s="8" t="n">
        <v>1.44531035456915</v>
      </c>
      <c r="T32" s="8" t="n">
        <v>1.33662069053984</v>
      </c>
      <c r="U32" s="8" t="n">
        <v>1.14217461863646</v>
      </c>
      <c r="V32" s="8" t="n">
        <v>1.03543218316188</v>
      </c>
      <c r="W32" s="8" t="n">
        <v>0.921055468424627</v>
      </c>
      <c r="X32" s="8" t="n">
        <v>0.965519398867248</v>
      </c>
      <c r="Y32" s="8" t="n">
        <v>1.01278681907006</v>
      </c>
      <c r="Z32" s="8" t="n">
        <v>1.09181525372576</v>
      </c>
      <c r="AA32" s="8" t="n">
        <v>1.12040083153557</v>
      </c>
      <c r="AB32" s="8" t="n">
        <v>1.44764524588427</v>
      </c>
      <c r="AC32" s="0" t="n">
        <f aca="false">0.2*S32+0.2*T32+0.2*U32+0.4*V32</f>
        <v>1.19899400601384</v>
      </c>
      <c r="AD32" s="0" t="n">
        <f aca="false">0.3*S32+0.3*U32+0.4*V32</f>
        <v>1.19041836522643</v>
      </c>
      <c r="AE32" s="5" t="n">
        <v>89</v>
      </c>
      <c r="AF32" s="5" t="n">
        <v>68</v>
      </c>
      <c r="AG32" s="1" t="n">
        <f aca="false">((S32-1)*100)-((V32-1)*100)-3*((W32-1)*100)</f>
        <v>64.6711766133391</v>
      </c>
    </row>
    <row r="33" customFormat="false" ht="12.75" hidden="false" customHeight="false" outlineLevel="0" collapsed="false">
      <c r="C33" s="2" t="s">
        <v>116</v>
      </c>
      <c r="D33" s="0" t="s">
        <v>117</v>
      </c>
      <c r="E33" s="2" t="s">
        <v>35</v>
      </c>
      <c r="F33" s="7" t="n">
        <v>37189</v>
      </c>
      <c r="G33" s="8" t="n">
        <v>9.75</v>
      </c>
      <c r="H33" s="8" t="n">
        <v>10</v>
      </c>
      <c r="I33" s="8" t="n">
        <v>13.5</v>
      </c>
      <c r="J33" s="8" t="n">
        <v>14.25</v>
      </c>
      <c r="K33" s="8" t="n">
        <v>16.75</v>
      </c>
      <c r="L33" s="8" t="n">
        <v>17</v>
      </c>
      <c r="M33" s="8" t="n">
        <v>16.75</v>
      </c>
      <c r="N33" s="8" t="n">
        <v>16.5</v>
      </c>
      <c r="O33" s="8" t="n">
        <v>16.75</v>
      </c>
      <c r="P33" s="8" t="n">
        <v>18</v>
      </c>
      <c r="Q33" s="8" t="n">
        <v>17.5</v>
      </c>
      <c r="R33" s="8" t="n">
        <v>28.25</v>
      </c>
      <c r="S33" s="8" t="n">
        <v>1.72496769357264</v>
      </c>
      <c r="T33" s="8" t="n">
        <v>1.68018793909171</v>
      </c>
      <c r="U33" s="8" t="n">
        <v>1.24336437801267</v>
      </c>
      <c r="V33" s="8" t="n">
        <v>1.17692248266204</v>
      </c>
      <c r="W33" s="8" t="n">
        <v>0.999985753205838</v>
      </c>
      <c r="X33" s="8" t="n">
        <v>0.985290374114613</v>
      </c>
      <c r="Y33" s="8" t="n">
        <v>1.01619423998801</v>
      </c>
      <c r="Z33" s="8" t="n">
        <v>1.09204277738492</v>
      </c>
      <c r="AA33" s="8" t="n">
        <v>1.06269110415489</v>
      </c>
      <c r="AB33" s="8" t="n">
        <v>1.7192311522478</v>
      </c>
      <c r="AC33" s="0" t="n">
        <f aca="false">0.2*S33+0.2*T33+0.2*U33+0.4*V33</f>
        <v>1.40047299520022</v>
      </c>
      <c r="AD33" s="0" t="n">
        <f aca="false">0.3*S33+0.3*U33+0.4*V33</f>
        <v>1.36126861454041</v>
      </c>
      <c r="AE33" s="5" t="n">
        <v>96</v>
      </c>
      <c r="AF33" s="5" t="n">
        <v>90</v>
      </c>
      <c r="AG33" s="1" t="n">
        <f aca="false">((S33-1)*100)-((V33-1)*100)-3*((W33-1)*100)</f>
        <v>54.8087951293089</v>
      </c>
    </row>
    <row r="34" customFormat="false" ht="12.75" hidden="false" customHeight="false" outlineLevel="0" collapsed="false">
      <c r="C34" s="16" t="s">
        <v>118</v>
      </c>
      <c r="D34" s="2" t="s">
        <v>119</v>
      </c>
      <c r="E34" s="2" t="s">
        <v>39</v>
      </c>
      <c r="F34" s="7" t="n">
        <v>41953</v>
      </c>
      <c r="G34" s="8" t="n">
        <v>15.5</v>
      </c>
      <c r="H34" s="8" t="n">
        <v>18.125</v>
      </c>
      <c r="I34" s="8" t="n">
        <v>21.625</v>
      </c>
      <c r="J34" s="8" t="n">
        <v>24.5</v>
      </c>
      <c r="K34" s="8" t="n">
        <v>29.75</v>
      </c>
      <c r="L34" s="8" t="n">
        <v>31</v>
      </c>
      <c r="M34" s="8" t="n">
        <v>30.75</v>
      </c>
      <c r="N34" s="8" t="n">
        <v>30.375</v>
      </c>
      <c r="O34" s="8" t="n">
        <v>31.25</v>
      </c>
      <c r="P34" s="8" t="n">
        <v>35.25</v>
      </c>
      <c r="Q34" s="8" t="n">
        <v>37.25</v>
      </c>
      <c r="R34" s="8" t="n">
        <v>64.75</v>
      </c>
      <c r="S34" s="8" t="n">
        <v>1.99701623411071</v>
      </c>
      <c r="T34" s="8" t="n">
        <v>1.70775699885831</v>
      </c>
      <c r="U34" s="8" t="n">
        <v>1.42739045168286</v>
      </c>
      <c r="V34" s="8" t="n">
        <v>1.25729672171546</v>
      </c>
      <c r="W34" s="8" t="n">
        <v>1.03361302983531</v>
      </c>
      <c r="X34" s="8" t="n">
        <v>0.99194348815701</v>
      </c>
      <c r="Y34" s="8" t="n">
        <v>1.03047582764892</v>
      </c>
      <c r="Z34" s="8" t="n">
        <v>1.16236915295872</v>
      </c>
      <c r="AA34" s="8" t="n">
        <v>1.23022305024301</v>
      </c>
      <c r="AB34" s="8" t="n">
        <v>2.14283353959468</v>
      </c>
      <c r="AC34" s="0" t="n">
        <f aca="false">0.2*S34+0.2*T34+0.2*U34+0.4*V34</f>
        <v>1.52935142561656</v>
      </c>
      <c r="AD34" s="0" t="n">
        <f aca="false">0.3*S34+0.3*U34+0.4*V34</f>
        <v>1.53024069442425</v>
      </c>
      <c r="AE34" s="5" t="n">
        <v>65</v>
      </c>
      <c r="AF34" s="5" t="n">
        <v>92</v>
      </c>
      <c r="AG34" s="1" t="n">
        <f aca="false">((S34-1)*100)-((V34-1)*100)-3*((W34-1)*100)</f>
        <v>63.8880422889325</v>
      </c>
    </row>
    <row r="35" customFormat="false" ht="12.75" hidden="false" customHeight="false" outlineLevel="0" collapsed="false">
      <c r="C35" s="2" t="s">
        <v>120</v>
      </c>
      <c r="D35" s="0" t="s">
        <v>121</v>
      </c>
      <c r="E35" s="2" t="s">
        <v>39</v>
      </c>
      <c r="F35" s="7" t="n">
        <v>40838</v>
      </c>
      <c r="G35" s="8" t="n">
        <v>34.5</v>
      </c>
      <c r="H35" s="8" t="n">
        <v>47.125</v>
      </c>
      <c r="I35" s="8" t="n">
        <v>49.875</v>
      </c>
      <c r="J35" s="8" t="n">
        <v>25</v>
      </c>
      <c r="K35" s="8" t="n">
        <v>33</v>
      </c>
      <c r="L35" s="8" t="n">
        <v>32.625</v>
      </c>
      <c r="M35" s="8" t="n">
        <v>31.75</v>
      </c>
      <c r="N35" s="8" t="n">
        <v>30.75</v>
      </c>
      <c r="O35" s="8" t="n">
        <v>31</v>
      </c>
      <c r="P35" s="8" t="n">
        <v>38.625</v>
      </c>
      <c r="Q35" s="8" t="n">
        <v>33.125</v>
      </c>
      <c r="R35" s="8" t="n">
        <v>48</v>
      </c>
      <c r="S35" s="8" t="n">
        <v>1.86723484712634</v>
      </c>
      <c r="T35" s="8" t="n">
        <v>1.36242906131542</v>
      </c>
      <c r="U35" s="8" t="n">
        <v>1.28220623340236</v>
      </c>
      <c r="V35" s="8" t="n">
        <v>1.27399449146179</v>
      </c>
      <c r="W35" s="8" t="n">
        <v>0.96510011473715</v>
      </c>
      <c r="X35" s="8" t="n">
        <v>0.976193690322072</v>
      </c>
      <c r="Y35" s="8" t="n">
        <v>1.00812695714232</v>
      </c>
      <c r="Z35" s="8" t="n">
        <v>1.25935567410808</v>
      </c>
      <c r="AA35" s="8" t="n">
        <v>1.08404263060548</v>
      </c>
      <c r="AB35" s="8" t="n">
        <v>1.58008284319105</v>
      </c>
      <c r="AC35" s="0" t="n">
        <f aca="false">0.2*S35+0.2*T35+0.2*U35+0.4*V35</f>
        <v>1.41197182495354</v>
      </c>
      <c r="AD35" s="0" t="n">
        <f aca="false">0.3*S35+0.3*U35+0.4*V35</f>
        <v>1.45443012074332</v>
      </c>
      <c r="AE35" s="5" t="n">
        <v>99</v>
      </c>
      <c r="AF35" s="5" t="n">
        <v>89</v>
      </c>
      <c r="AG35" s="1" t="n">
        <f aca="false">((S35-1)*100)-((V35-1)*100)-3*((W35-1)*100)</f>
        <v>69.7940011453096</v>
      </c>
    </row>
    <row r="36" customFormat="false" ht="12.75" hidden="false" customHeight="false" outlineLevel="0" collapsed="false">
      <c r="C36" s="2" t="s">
        <v>122</v>
      </c>
      <c r="D36" s="0" t="s">
        <v>123</v>
      </c>
      <c r="E36" s="2" t="s">
        <v>39</v>
      </c>
      <c r="F36" s="7" t="n">
        <v>12052</v>
      </c>
      <c r="G36" s="8" t="n">
        <v>44.375</v>
      </c>
      <c r="H36" s="8" t="n">
        <v>52.375</v>
      </c>
      <c r="I36" s="8" t="n">
        <v>61.75</v>
      </c>
      <c r="J36" s="8" t="n">
        <v>68.75</v>
      </c>
      <c r="K36" s="8" t="n">
        <v>76.875</v>
      </c>
      <c r="L36" s="8" t="n">
        <v>73</v>
      </c>
      <c r="M36" s="8" t="n">
        <v>68.375</v>
      </c>
      <c r="N36" s="8" t="n">
        <v>66</v>
      </c>
      <c r="O36" s="8" t="n">
        <v>67.375</v>
      </c>
      <c r="P36" s="8" t="n">
        <v>77.5</v>
      </c>
      <c r="Q36" s="8" t="n">
        <v>69.375</v>
      </c>
      <c r="R36" s="8" t="n">
        <v>84.375</v>
      </c>
      <c r="S36" s="8" t="n">
        <v>1.56829642077787</v>
      </c>
      <c r="T36" s="8" t="n">
        <v>1.32140867238831</v>
      </c>
      <c r="U36" s="8" t="n">
        <v>1.11559929659169</v>
      </c>
      <c r="V36" s="8" t="n">
        <v>0.998004088126903</v>
      </c>
      <c r="W36" s="8" t="n">
        <v>0.889423839428759</v>
      </c>
      <c r="X36" s="8" t="n">
        <v>0.936641645435318</v>
      </c>
      <c r="Y36" s="8" t="n">
        <v>1.02468516728296</v>
      </c>
      <c r="Z36" s="8" t="n">
        <v>1.17866790670431</v>
      </c>
      <c r="AA36" s="8" t="n">
        <v>1.0585423060108</v>
      </c>
      <c r="AB36" s="8" t="n">
        <v>1.29712396846432</v>
      </c>
      <c r="AC36" s="0" t="n">
        <f aca="false">0.2*S36+0.2*T36+0.2*U36+0.4*V36</f>
        <v>1.20026251320233</v>
      </c>
      <c r="AD36" s="0" t="n">
        <f aca="false">0.3*S36+0.3*U36+0.4*V36</f>
        <v>1.20437035046163</v>
      </c>
      <c r="AE36" s="5" t="n">
        <v>93</v>
      </c>
      <c r="AF36" s="5" t="n">
        <v>69</v>
      </c>
      <c r="AG36" s="1" t="n">
        <f aca="false">((S36-1)*100)-((V36-1)*100)-3*((W36-1)*100)</f>
        <v>90.202081436469</v>
      </c>
    </row>
    <row r="37" customFormat="false" ht="12.75" hidden="false" customHeight="false" outlineLevel="0" collapsed="false">
      <c r="C37" s="5" t="s">
        <v>124</v>
      </c>
      <c r="D37" s="9" t="s">
        <v>125</v>
      </c>
      <c r="E37" s="5" t="s">
        <v>39</v>
      </c>
      <c r="F37" s="7" t="n">
        <v>12087</v>
      </c>
      <c r="G37" s="8" t="n">
        <v>7.625</v>
      </c>
      <c r="H37" s="8" t="n">
        <v>6.5</v>
      </c>
      <c r="I37" s="8" t="n">
        <v>8.375</v>
      </c>
      <c r="J37" s="8" t="n">
        <v>7.5</v>
      </c>
      <c r="K37" s="8" t="n">
        <v>10.625</v>
      </c>
      <c r="L37" s="8" t="n">
        <v>10.5</v>
      </c>
      <c r="M37" s="8" t="n">
        <v>12</v>
      </c>
      <c r="N37" s="8" t="n">
        <v>11.75</v>
      </c>
      <c r="O37" s="8" t="n">
        <v>13.375</v>
      </c>
      <c r="P37" s="8" t="n">
        <v>12.25</v>
      </c>
      <c r="Q37" s="8" t="n">
        <v>9.375</v>
      </c>
      <c r="R37" s="8" t="n">
        <v>12.5</v>
      </c>
      <c r="S37" s="8" t="n">
        <v>1.57375948960868</v>
      </c>
      <c r="T37" s="0" t="n">
        <v>1.84614916164065</v>
      </c>
      <c r="U37" s="0" t="n">
        <v>1.43285915496065</v>
      </c>
      <c r="V37" s="0" t="n">
        <v>1.60003177064124</v>
      </c>
      <c r="W37" s="0" t="n">
        <v>1.12940717052133</v>
      </c>
      <c r="X37" s="0" t="n">
        <v>1.14285808695161</v>
      </c>
      <c r="Y37" s="0" t="n">
        <v>1.1383059574251</v>
      </c>
      <c r="Z37" s="0" t="n">
        <v>1.04259360781421</v>
      </c>
      <c r="AA37" s="0" t="n">
        <v>0.797881709254047</v>
      </c>
      <c r="AB37" s="0" t="n">
        <v>1.06385874171888</v>
      </c>
      <c r="AC37" s="0" t="n">
        <f aca="false">0.2*S37+0.2*T37+0.2*U37+0.4*V37</f>
        <v>1.6105662694985</v>
      </c>
      <c r="AD37" s="0" t="n">
        <f aca="false">0.3*S37+0.3*U37+0.4*V37</f>
        <v>1.5419983016273</v>
      </c>
      <c r="AE37" s="5" t="n">
        <v>63</v>
      </c>
      <c r="AF37" s="5" t="n">
        <v>92</v>
      </c>
      <c r="AG37" s="1" t="n">
        <f aca="false">((S37-1)*100)-((V37-1)*100)-3*((W37-1)*100)</f>
        <v>-41.4493792596559</v>
      </c>
    </row>
    <row r="38" customFormat="false" ht="12.75" hidden="false" customHeight="false" outlineLevel="0" collapsed="false">
      <c r="C38" s="5" t="s">
        <v>329</v>
      </c>
      <c r="D38" s="9" t="s">
        <v>330</v>
      </c>
      <c r="E38" s="5" t="s">
        <v>39</v>
      </c>
      <c r="F38" s="18" t="n">
        <v>62885</v>
      </c>
      <c r="G38" s="8" t="n">
        <v>7.875</v>
      </c>
      <c r="H38" s="8" t="n">
        <v>7.625</v>
      </c>
      <c r="I38" s="8" t="n">
        <v>8.25</v>
      </c>
      <c r="J38" s="8" t="n">
        <v>8</v>
      </c>
      <c r="K38" s="8" t="n">
        <v>11.25</v>
      </c>
      <c r="L38" s="8" t="n">
        <v>12.125</v>
      </c>
      <c r="M38" s="8" t="n">
        <v>11.875</v>
      </c>
      <c r="N38" s="8" t="n">
        <v>12</v>
      </c>
      <c r="O38" s="8" t="n">
        <v>9.5</v>
      </c>
      <c r="P38" s="8" t="n">
        <v>10.75</v>
      </c>
      <c r="Q38" s="8" t="n">
        <v>8.5</v>
      </c>
      <c r="R38" s="8" t="n">
        <v>9.25</v>
      </c>
      <c r="S38" s="8" t="n">
        <v>1.51508516878024</v>
      </c>
      <c r="T38" s="0" t="n">
        <v>1.56478365963202</v>
      </c>
      <c r="U38" s="0" t="n">
        <v>1.44626413219918</v>
      </c>
      <c r="V38" s="0" t="n">
        <v>1.48704119084815</v>
      </c>
      <c r="W38" s="0" t="n">
        <v>1.05746821553114</v>
      </c>
      <c r="X38" s="0" t="n">
        <v>0.9793774302</v>
      </c>
      <c r="Y38" s="0" t="n">
        <v>0.791664939971314</v>
      </c>
      <c r="Z38" s="0" t="n">
        <v>0.897481063736671</v>
      </c>
      <c r="AA38" s="0" t="n">
        <v>0.711071741043258</v>
      </c>
      <c r="AB38" s="0" t="n">
        <v>0.777236051433882</v>
      </c>
      <c r="AC38" s="0" t="n">
        <f aca="false">0.2*S38+0.2*T38+0.2*U38+0.4*V38</f>
        <v>1.50004306846155</v>
      </c>
      <c r="AD38" s="0" t="n">
        <f aca="false">0.3*S38+0.3*U38+0.4*V38</f>
        <v>1.48322126663308</v>
      </c>
      <c r="AE38" s="5" t="n">
        <v>63</v>
      </c>
      <c r="AF38" s="5" t="n">
        <v>90</v>
      </c>
      <c r="AG38" s="1" t="n">
        <f aca="false">((S38-1)*100)-((V38-1)*100)-3*((W38-1)*100)</f>
        <v>-14.4360668661322</v>
      </c>
    </row>
    <row r="39" customFormat="false" ht="12.75" hidden="false" customHeight="false" outlineLevel="0" collapsed="false">
      <c r="C39" s="2" t="s">
        <v>126</v>
      </c>
      <c r="D39" s="8" t="s">
        <v>127</v>
      </c>
      <c r="E39" s="2" t="s">
        <v>39</v>
      </c>
      <c r="F39" s="7" t="n">
        <v>39765</v>
      </c>
      <c r="G39" s="8" t="n">
        <v>27</v>
      </c>
      <c r="H39" s="8" t="n">
        <v>32.875</v>
      </c>
      <c r="I39" s="8" t="n">
        <v>34.375</v>
      </c>
      <c r="J39" s="8" t="n">
        <v>41</v>
      </c>
      <c r="K39" s="8" t="n">
        <v>54.75</v>
      </c>
      <c r="L39" s="8" t="n">
        <v>47.125</v>
      </c>
      <c r="M39" s="8" t="n">
        <v>44.25</v>
      </c>
      <c r="N39" s="8" t="n">
        <v>45</v>
      </c>
      <c r="O39" s="8" t="n">
        <v>49.5</v>
      </c>
      <c r="P39" s="8" t="n">
        <v>26.875</v>
      </c>
      <c r="Q39" s="8" t="n">
        <v>21.25</v>
      </c>
      <c r="R39" s="8" t="n">
        <v>32.875</v>
      </c>
      <c r="S39" s="8" t="n">
        <v>1.68087400624222</v>
      </c>
      <c r="T39" s="0" t="n">
        <v>1.37026692456685</v>
      </c>
      <c r="U39" s="0" t="n">
        <v>1.30210618915349</v>
      </c>
      <c r="V39" s="0" t="n">
        <v>1.08509016352828</v>
      </c>
      <c r="W39" s="0" t="n">
        <v>0.812577746630557</v>
      </c>
      <c r="X39" s="0" t="n">
        <v>0.9389921904384</v>
      </c>
      <c r="Y39" s="0" t="n">
        <v>1.10001588863103</v>
      </c>
      <c r="Z39" s="0" t="n">
        <v>1.20054616500185</v>
      </c>
      <c r="AA39" s="0" t="n">
        <v>0.955321200785296</v>
      </c>
      <c r="AB39" s="0" t="n">
        <v>1.49151661668359</v>
      </c>
      <c r="AC39" s="0" t="n">
        <f aca="false">0.2*S39+0.2*T39+0.2*U39+0.4*V39</f>
        <v>1.30468548940382</v>
      </c>
      <c r="AD39" s="0" t="n">
        <f aca="false">0.3*S39+0.3*U39+0.4*V39</f>
        <v>1.32893012403003</v>
      </c>
      <c r="AE39" s="5" t="n">
        <v>96</v>
      </c>
      <c r="AF39" s="5" t="n">
        <v>79</v>
      </c>
      <c r="AG39" s="1" t="n">
        <f aca="false">((S39-1)*100)-((V39-1)*100)-3*((W39-1)*100)</f>
        <v>115.805060282227</v>
      </c>
    </row>
    <row r="40" customFormat="false" ht="12.75" hidden="false" customHeight="false" outlineLevel="0" collapsed="false">
      <c r="C40" s="2" t="s">
        <v>128</v>
      </c>
      <c r="D40" s="0" t="s">
        <v>129</v>
      </c>
      <c r="E40" s="2" t="s">
        <v>39</v>
      </c>
      <c r="F40" s="7" t="n">
        <v>50905</v>
      </c>
      <c r="G40" s="8" t="n">
        <v>33.25</v>
      </c>
      <c r="H40" s="8" t="n">
        <v>41</v>
      </c>
      <c r="I40" s="8" t="n">
        <v>46</v>
      </c>
      <c r="J40" s="8" t="n">
        <v>47.5</v>
      </c>
      <c r="K40" s="8" t="n">
        <v>27.875</v>
      </c>
      <c r="L40" s="8" t="n">
        <v>30.375</v>
      </c>
      <c r="M40" s="8" t="n">
        <v>29.75</v>
      </c>
      <c r="N40" s="8" t="n">
        <v>30.75</v>
      </c>
      <c r="O40" s="8" t="n">
        <v>29.875</v>
      </c>
      <c r="P40" s="8" t="n">
        <v>35.625</v>
      </c>
      <c r="Q40" s="8" t="n">
        <v>29.25</v>
      </c>
      <c r="R40" s="8" t="n">
        <v>42.5</v>
      </c>
      <c r="S40" s="8" t="n">
        <v>1.82743721177701</v>
      </c>
      <c r="T40" s="0" t="n">
        <v>1.4728052278496</v>
      </c>
      <c r="U40" s="0" t="n">
        <v>1.30629934362583</v>
      </c>
      <c r="V40" s="0" t="n">
        <v>1.25874248821505</v>
      </c>
      <c r="W40" s="0" t="n">
        <v>1.06726895970763</v>
      </c>
      <c r="X40" s="0" t="n">
        <v>0.979425269209508</v>
      </c>
      <c r="Y40" s="0" t="n">
        <v>0.971541944716195</v>
      </c>
      <c r="Z40" s="0" t="n">
        <v>1.16407862564085</v>
      </c>
      <c r="AA40" s="0" t="n">
        <v>0.959745489150343</v>
      </c>
      <c r="AB40" s="0" t="n">
        <v>1.40629573955413</v>
      </c>
      <c r="AC40" s="0" t="n">
        <f aca="false">0.2*S40+0.2*T40+0.2*U40+0.4*V40</f>
        <v>1.42480535193651</v>
      </c>
      <c r="AD40" s="0" t="n">
        <f aca="false">0.3*S40+0.3*U40+0.4*V40</f>
        <v>1.44361796190687</v>
      </c>
      <c r="AE40" s="5" t="n">
        <v>93</v>
      </c>
      <c r="AF40" s="5" t="n">
        <v>89</v>
      </c>
      <c r="AG40" s="1" t="n">
        <f aca="false">((S40-1)*100)-((V40-1)*100)-3*((W40-1)*100)</f>
        <v>36.6887844439073</v>
      </c>
    </row>
    <row r="41" customFormat="false" ht="12.75" hidden="false" customHeight="false" outlineLevel="0" collapsed="false">
      <c r="C41" s="5" t="s">
        <v>130</v>
      </c>
      <c r="D41" s="9" t="s">
        <v>131</v>
      </c>
      <c r="E41" s="5" t="s">
        <v>58</v>
      </c>
      <c r="F41" s="7" t="n">
        <v>52978</v>
      </c>
      <c r="G41" s="8" t="n">
        <v>31.875</v>
      </c>
      <c r="H41" s="8" t="n">
        <v>44.25</v>
      </c>
      <c r="I41" s="8" t="n">
        <v>51.375</v>
      </c>
      <c r="J41" s="8" t="n">
        <v>57.25</v>
      </c>
      <c r="K41" s="8" t="n">
        <v>30</v>
      </c>
      <c r="L41" s="8" t="n">
        <v>28.25</v>
      </c>
      <c r="M41" s="8" t="n">
        <v>28</v>
      </c>
      <c r="N41" s="8" t="n">
        <v>28.125</v>
      </c>
      <c r="O41" s="8" t="n">
        <v>29.875</v>
      </c>
      <c r="P41" s="8" t="n">
        <v>36.5</v>
      </c>
      <c r="Q41" s="8" t="n">
        <v>30.125</v>
      </c>
      <c r="R41" s="8" t="n">
        <v>47</v>
      </c>
      <c r="S41" s="8" t="n">
        <v>2.20915244299339</v>
      </c>
      <c r="T41" s="0" t="n">
        <v>1.58854030948252</v>
      </c>
      <c r="U41" s="0" t="n">
        <v>1.36656766586487</v>
      </c>
      <c r="V41" s="0" t="n">
        <v>1.22475534210526</v>
      </c>
      <c r="W41" s="0" t="n">
        <v>0.933334750092663</v>
      </c>
      <c r="X41" s="0" t="n">
        <v>0.991153426817989</v>
      </c>
      <c r="Y41" s="0" t="n">
        <v>1.06353378456764</v>
      </c>
      <c r="Z41" s="0" t="n">
        <v>1.29939966133503</v>
      </c>
      <c r="AA41" s="0" t="n">
        <v>1.07361901505525</v>
      </c>
      <c r="AB41" s="0" t="n">
        <v>1.67876764565659</v>
      </c>
      <c r="AC41" s="0" t="n">
        <f aca="false">0.2*S41+0.2*T41+0.2*U41+0.4*V41</f>
        <v>1.52275422051026</v>
      </c>
      <c r="AD41" s="0" t="n">
        <f aca="false">0.3*S41+0.3*U41+0.4*V41</f>
        <v>1.56261816949958</v>
      </c>
      <c r="AE41" s="5" t="n">
        <v>99</v>
      </c>
      <c r="AF41" s="5" t="n">
        <v>92</v>
      </c>
      <c r="AG41" s="1" t="n">
        <f aca="false">((S41-1)*100)-((V41-1)*100)-3*((W41-1)*100)</f>
        <v>118.439285061014</v>
      </c>
    </row>
    <row r="42" customFormat="false" ht="12.75" hidden="false" customHeight="false" outlineLevel="0" collapsed="false">
      <c r="C42" s="2" t="s">
        <v>132</v>
      </c>
      <c r="D42" s="0" t="s">
        <v>133</v>
      </c>
      <c r="E42" s="2" t="s">
        <v>35</v>
      </c>
      <c r="F42" s="7" t="n">
        <v>41420</v>
      </c>
      <c r="G42" s="8" t="n">
        <v>15.5</v>
      </c>
      <c r="H42" s="8" t="n">
        <v>18.5</v>
      </c>
      <c r="I42" s="8" t="n">
        <v>19</v>
      </c>
      <c r="J42" s="8" t="n">
        <v>21.75</v>
      </c>
      <c r="K42" s="8" t="n">
        <v>25</v>
      </c>
      <c r="L42" s="8" t="n">
        <v>24.75</v>
      </c>
      <c r="M42" s="8" t="n">
        <v>25</v>
      </c>
      <c r="N42" s="8" t="n">
        <v>25.25</v>
      </c>
      <c r="O42" s="8" t="n">
        <v>28</v>
      </c>
      <c r="P42" s="8" t="n">
        <v>19.5</v>
      </c>
      <c r="Q42" s="8" t="n">
        <v>16.75</v>
      </c>
      <c r="R42" s="8" t="n">
        <v>25</v>
      </c>
      <c r="S42" s="8" t="n">
        <v>1.62148393825614</v>
      </c>
      <c r="T42" s="0" t="n">
        <v>1.35625378051933</v>
      </c>
      <c r="U42" s="0" t="n">
        <v>1.31870903541601</v>
      </c>
      <c r="V42" s="0" t="n">
        <v>1.15056101761901</v>
      </c>
      <c r="W42" s="0" t="n">
        <v>0.999996828198549</v>
      </c>
      <c r="X42" s="0" t="n">
        <v>1.0101008506939</v>
      </c>
      <c r="Y42" s="0" t="n">
        <v>1.10990099333912</v>
      </c>
      <c r="Z42" s="0" t="n">
        <v>0.966189935431826</v>
      </c>
      <c r="AA42" s="0" t="n">
        <v>0.830747193575124</v>
      </c>
      <c r="AB42" s="0" t="n">
        <v>1.24248649416031</v>
      </c>
      <c r="AC42" s="0" t="n">
        <f aca="false">0.2*S42+0.2*T42+0.2*U42+0.4*V42</f>
        <v>1.3195137578859</v>
      </c>
      <c r="AD42" s="0" t="n">
        <f aca="false">0.3*S42+0.3*U42+0.4*V42</f>
        <v>1.34228229914925</v>
      </c>
      <c r="AE42" s="5" t="n">
        <v>94</v>
      </c>
      <c r="AF42" s="5" t="n">
        <v>80</v>
      </c>
      <c r="AG42" s="1" t="n">
        <f aca="false">((S42-1)*100)-((V42-1)*100)-3*((W42-1)*100)</f>
        <v>47.0932436041477</v>
      </c>
    </row>
    <row r="43" customFormat="false" ht="12.75" hidden="false" customHeight="false" outlineLevel="0" collapsed="false">
      <c r="C43" s="25" t="s">
        <v>306</v>
      </c>
      <c r="D43" s="26" t="s">
        <v>307</v>
      </c>
      <c r="E43" s="25" t="s">
        <v>308</v>
      </c>
      <c r="F43" s="26" t="s">
        <v>308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 t="s">
        <v>308</v>
      </c>
      <c r="AD43" s="26" t="s">
        <v>308</v>
      </c>
      <c r="AE43" s="25" t="s">
        <v>308</v>
      </c>
      <c r="AF43" s="25" t="s">
        <v>308</v>
      </c>
      <c r="AG43" s="1" t="n">
        <f aca="false">((S43-1)*100)-((V43-1)*100)-3*((W43-1)*100)</f>
        <v>300</v>
      </c>
    </row>
    <row r="44" customFormat="false" ht="12.75" hidden="false" customHeight="false" outlineLevel="0" collapsed="false">
      <c r="C44" s="5" t="s">
        <v>134</v>
      </c>
      <c r="D44" s="9" t="s">
        <v>135</v>
      </c>
      <c r="E44" s="5" t="s">
        <v>35</v>
      </c>
      <c r="F44" s="7" t="n">
        <v>43298</v>
      </c>
      <c r="G44" s="8" t="n">
        <v>23.375</v>
      </c>
      <c r="H44" s="8" t="n">
        <v>30.25</v>
      </c>
      <c r="I44" s="8" t="n">
        <v>35.875</v>
      </c>
      <c r="J44" s="8" t="n">
        <v>35.375</v>
      </c>
      <c r="K44" s="8" t="n">
        <v>41.75</v>
      </c>
      <c r="L44" s="8" t="n">
        <v>43</v>
      </c>
      <c r="M44" s="8" t="n">
        <v>23.125</v>
      </c>
      <c r="N44" s="8" t="n">
        <v>23.125</v>
      </c>
      <c r="O44" s="8" t="n">
        <v>23</v>
      </c>
      <c r="P44" s="8" t="n">
        <v>28.375</v>
      </c>
      <c r="Q44" s="8" t="n">
        <v>32.5</v>
      </c>
      <c r="R44" s="8" t="n">
        <v>19.5</v>
      </c>
      <c r="S44" s="8" t="n">
        <v>1.99478475482577</v>
      </c>
      <c r="T44" s="0" t="n">
        <v>1.53811092468974</v>
      </c>
      <c r="U44" s="0" t="n">
        <v>1.29459395760598</v>
      </c>
      <c r="V44" s="0" t="n">
        <v>1.30996365382668</v>
      </c>
      <c r="W44" s="0" t="n">
        <v>1.10779917766506</v>
      </c>
      <c r="X44" s="0" t="n">
        <v>1.07558505756276</v>
      </c>
      <c r="Y44" s="0" t="n">
        <v>0.99459238228962</v>
      </c>
      <c r="Z44" s="0" t="n">
        <v>1.22888947167008</v>
      </c>
      <c r="AA44" s="0" t="n">
        <v>1.40931354298113</v>
      </c>
      <c r="AB44" s="0" t="n">
        <v>1.69657284058342</v>
      </c>
      <c r="AC44" s="0" t="n">
        <f aca="false">0.2*S44+0.2*T44+0.2*U44+0.4*V44</f>
        <v>1.48948338895497</v>
      </c>
      <c r="AD44" s="0" t="n">
        <f aca="false">0.3*S44+0.3*U44+0.4*V44</f>
        <v>1.5107990752602</v>
      </c>
      <c r="AE44" s="5" t="n">
        <v>62</v>
      </c>
      <c r="AF44" s="5" t="n">
        <v>99</v>
      </c>
      <c r="AG44" s="1" t="n">
        <f aca="false">((S44-1)*100)-((V44-1)*100)-3*((W44-1)*100)</f>
        <v>36.1423568003916</v>
      </c>
    </row>
    <row r="45" customFormat="false" ht="12.75" hidden="false" customHeight="false" outlineLevel="0" collapsed="false">
      <c r="C45" s="2" t="s">
        <v>309</v>
      </c>
      <c r="D45" s="8" t="s">
        <v>310</v>
      </c>
      <c r="E45" s="2" t="s">
        <v>39</v>
      </c>
      <c r="F45" s="7" t="n">
        <v>51633</v>
      </c>
      <c r="G45" s="8" t="n">
        <v>35.875</v>
      </c>
      <c r="H45" s="8" t="n">
        <v>36</v>
      </c>
      <c r="I45" s="8" t="n">
        <v>41.5</v>
      </c>
      <c r="J45" s="8" t="n">
        <v>23.25</v>
      </c>
      <c r="K45" s="8" t="n">
        <v>26.25</v>
      </c>
      <c r="L45" s="8" t="n">
        <v>25.875</v>
      </c>
      <c r="M45" s="8" t="n">
        <v>26.375</v>
      </c>
      <c r="N45" s="8" t="n">
        <v>26.25</v>
      </c>
      <c r="O45" s="8" t="n">
        <v>27</v>
      </c>
      <c r="P45" s="8" t="n">
        <v>25.375</v>
      </c>
      <c r="Q45" s="8" t="n">
        <v>25.875</v>
      </c>
      <c r="R45" s="8" t="n">
        <v>30.5</v>
      </c>
      <c r="S45" s="8" t="n">
        <v>1.6003876460564</v>
      </c>
      <c r="T45" s="0" t="n">
        <v>1.55885443084544</v>
      </c>
      <c r="U45" s="0" t="n">
        <v>1.32022287931385</v>
      </c>
      <c r="V45" s="0" t="n">
        <v>1.15539758459482</v>
      </c>
      <c r="W45" s="0" t="n">
        <v>1.00476371961757</v>
      </c>
      <c r="X45" s="0" t="n">
        <v>1.0193200275517</v>
      </c>
      <c r="Y45" s="0" t="n">
        <v>1.02857557192572</v>
      </c>
      <c r="Z45" s="0" t="n">
        <v>0.983795979495083</v>
      </c>
      <c r="AA45" s="0" t="n">
        <v>1.02647605550309</v>
      </c>
      <c r="AB45" s="0" t="n">
        <v>1.25670199823368</v>
      </c>
      <c r="AC45" s="0" t="n">
        <f aca="false">0.2*S45+0.2*T45+0.2*U45+0.4*V45</f>
        <v>1.35805202508107</v>
      </c>
      <c r="AD45" s="0" t="n">
        <f aca="false">0.3*S45+0.3*U45+0.4*V45</f>
        <v>1.338342191449</v>
      </c>
      <c r="AE45" s="5" t="n">
        <v>78</v>
      </c>
      <c r="AF45" s="5" t="n">
        <v>80</v>
      </c>
      <c r="AG45" s="1" t="n">
        <f aca="false">((S45-1)*100)-((V45-1)*100)-3*((W45-1)*100)</f>
        <v>43.0698902608883</v>
      </c>
    </row>
    <row r="46" customFormat="false" ht="12.75" hidden="false" customHeight="false" outlineLevel="0" collapsed="false">
      <c r="C46" s="2" t="s">
        <v>136</v>
      </c>
      <c r="D46" s="8" t="s">
        <v>137</v>
      </c>
      <c r="E46" s="2" t="s">
        <v>35</v>
      </c>
      <c r="F46" s="7" t="n">
        <v>44792</v>
      </c>
      <c r="G46" s="8" t="n">
        <v>34.75</v>
      </c>
      <c r="H46" s="8" t="n">
        <v>44.5</v>
      </c>
      <c r="I46" s="8" t="n">
        <v>47.75</v>
      </c>
      <c r="J46" s="8" t="n">
        <v>49.5</v>
      </c>
      <c r="K46" s="8" t="n">
        <v>61.5</v>
      </c>
      <c r="L46" s="8" t="n">
        <v>60</v>
      </c>
      <c r="M46" s="8" t="n">
        <v>55</v>
      </c>
      <c r="N46" s="8" t="n">
        <v>54.5</v>
      </c>
      <c r="O46" s="8" t="n">
        <v>56.25</v>
      </c>
      <c r="P46" s="8" t="n">
        <v>29.75</v>
      </c>
      <c r="Q46" s="8" t="n">
        <v>22</v>
      </c>
      <c r="R46" s="8" t="n">
        <v>30.125</v>
      </c>
      <c r="S46" s="8" t="n">
        <v>1.58277782709452</v>
      </c>
      <c r="T46" s="0" t="n">
        <v>1.23594169278827</v>
      </c>
      <c r="U46" s="0" t="n">
        <v>1.15181593351467</v>
      </c>
      <c r="V46" s="0" t="n">
        <v>1.11111096740491</v>
      </c>
      <c r="W46" s="0" t="n">
        <v>0.89431327526194</v>
      </c>
      <c r="X46" s="0" t="n">
        <v>0.916668219955863</v>
      </c>
      <c r="Y46" s="0" t="n">
        <v>1.03208806289635</v>
      </c>
      <c r="Z46" s="0" t="n">
        <v>1.09170830878737</v>
      </c>
      <c r="AA46" s="0" t="n">
        <v>0.807327125837604</v>
      </c>
      <c r="AB46" s="0" t="n">
        <v>1.10551073002576</v>
      </c>
      <c r="AC46" s="0" t="n">
        <f aca="false">0.2*S46+0.2*T46+0.2*U46+0.4*V46</f>
        <v>1.23855147764146</v>
      </c>
      <c r="AD46" s="0" t="n">
        <f aca="false">0.3*S46+0.3*U46+0.4*V46</f>
        <v>1.26482251514472</v>
      </c>
      <c r="AE46" s="5" t="n">
        <v>99</v>
      </c>
      <c r="AF46" s="5" t="n">
        <v>81</v>
      </c>
      <c r="AG46" s="1" t="n">
        <f aca="false">((S46-1)*100)-((V46-1)*100)-3*((W46-1)*100)</f>
        <v>78.8727033903798</v>
      </c>
    </row>
    <row r="47" customFormat="false" ht="12.75" hidden="false" customHeight="false" outlineLevel="0" collapsed="false">
      <c r="C47" s="2" t="s">
        <v>331</v>
      </c>
      <c r="D47" s="8" t="s">
        <v>332</v>
      </c>
      <c r="E47" s="2" t="s">
        <v>35</v>
      </c>
      <c r="F47" s="7" t="n">
        <v>47002</v>
      </c>
      <c r="G47" s="8" t="n">
        <v>20.25</v>
      </c>
      <c r="H47" s="8" t="n">
        <v>19.25</v>
      </c>
      <c r="I47" s="8" t="n">
        <v>20.5</v>
      </c>
      <c r="J47" s="8" t="n">
        <v>21.5</v>
      </c>
      <c r="K47" s="8" t="n">
        <v>27.5</v>
      </c>
      <c r="L47" s="8" t="n">
        <v>28.5</v>
      </c>
      <c r="M47" s="8" t="n">
        <v>28.25</v>
      </c>
      <c r="N47" s="8" t="n">
        <v>28.75</v>
      </c>
      <c r="O47" s="8" t="n">
        <v>27.25</v>
      </c>
      <c r="P47" s="8" t="n">
        <v>30.25</v>
      </c>
      <c r="Q47" s="8" t="n">
        <v>32</v>
      </c>
      <c r="R47" s="8" t="n">
        <v>26.75</v>
      </c>
      <c r="S47" s="8" t="n">
        <v>1.42950872936058</v>
      </c>
      <c r="T47" s="0" t="n">
        <v>1.49429713734804</v>
      </c>
      <c r="U47" s="0" t="n">
        <v>1.39374502390441</v>
      </c>
      <c r="V47" s="0" t="n">
        <v>1.32062520049572</v>
      </c>
      <c r="W47" s="0" t="n">
        <v>1.03250323775597</v>
      </c>
      <c r="X47" s="0" t="n">
        <v>0.9912274897</v>
      </c>
      <c r="Y47" s="0" t="n">
        <v>0.947808116060589</v>
      </c>
      <c r="Z47" s="0" t="n">
        <v>1.05711999293048</v>
      </c>
      <c r="AA47" s="0" t="n">
        <v>1.12413244212716</v>
      </c>
      <c r="AB47" s="0" t="n">
        <v>1.4222692740756</v>
      </c>
      <c r="AC47" s="0" t="n">
        <f aca="false">0.2*S47+0.2*T47+0.2*U47+0.4*V47</f>
        <v>1.3917602583209</v>
      </c>
      <c r="AD47" s="0" t="n">
        <f aca="false">0.3*S47+0.3*U47+0.4*V47</f>
        <v>1.37522620617779</v>
      </c>
      <c r="AE47" s="5" t="n">
        <v>90</v>
      </c>
      <c r="AF47" s="5" t="n">
        <v>84</v>
      </c>
      <c r="AG47" s="1" t="n">
        <f aca="false">((S47-1)*100)-((V47-1)*100)-3*((W47-1)*100)</f>
        <v>1.13738155969472</v>
      </c>
    </row>
    <row r="48" customFormat="false" ht="12.75" hidden="false" customHeight="false" outlineLevel="0" collapsed="false">
      <c r="C48" s="2" t="s">
        <v>142</v>
      </c>
      <c r="D48" s="8" t="s">
        <v>143</v>
      </c>
      <c r="E48" s="2" t="s">
        <v>35</v>
      </c>
      <c r="F48" s="7" t="n">
        <v>47379</v>
      </c>
      <c r="G48" s="8" t="n">
        <v>41.25</v>
      </c>
      <c r="H48" s="8" t="n">
        <v>39.75</v>
      </c>
      <c r="I48" s="8" t="n">
        <v>24.5</v>
      </c>
      <c r="J48" s="8" t="n">
        <v>27</v>
      </c>
      <c r="K48" s="8" t="n">
        <v>36.5</v>
      </c>
      <c r="L48" s="8" t="n">
        <v>34.5</v>
      </c>
      <c r="M48" s="8" t="n">
        <v>33</v>
      </c>
      <c r="N48" s="8" t="n">
        <v>33.5</v>
      </c>
      <c r="O48" s="8" t="n">
        <v>36.5</v>
      </c>
      <c r="P48" s="8" t="n">
        <v>44</v>
      </c>
      <c r="Q48" s="8" t="n">
        <v>35</v>
      </c>
      <c r="R48" s="8" t="n">
        <v>48.5</v>
      </c>
      <c r="S48" s="8" t="n">
        <v>1.64789503363761</v>
      </c>
      <c r="T48" s="0" t="n">
        <v>1.69939862082534</v>
      </c>
      <c r="U48" s="0" t="n">
        <v>1.36175464488927</v>
      </c>
      <c r="V48" s="0" t="n">
        <v>1.2278302190068</v>
      </c>
      <c r="W48" s="0" t="n">
        <v>0.904106563991692</v>
      </c>
      <c r="X48" s="0" t="n">
        <v>0.9565261509</v>
      </c>
      <c r="Y48" s="0" t="n">
        <v>1.08957159829186</v>
      </c>
      <c r="Z48" s="0" t="n">
        <v>1.3185030985718</v>
      </c>
      <c r="AA48" s="0" t="n">
        <v>1.31634591498474</v>
      </c>
      <c r="AB48" s="0" t="n">
        <v>1.83644431442616</v>
      </c>
      <c r="AC48" s="0" t="n">
        <f aca="false">0.2*S48+0.2*T48+0.2*U48+0.4*V48</f>
        <v>1.43294174747316</v>
      </c>
      <c r="AD48" s="0" t="n">
        <f aca="false">0.3*S48+0.3*U48+0.4*V48</f>
        <v>1.39402699116078</v>
      </c>
      <c r="AE48" s="5" t="n">
        <v>87</v>
      </c>
      <c r="AF48" s="5" t="n">
        <v>91</v>
      </c>
      <c r="AG48" s="1" t="n">
        <f aca="false">((S48-1)*100)-((V48-1)*100)-3*((W48-1)*100)</f>
        <v>70.7745122655736</v>
      </c>
    </row>
    <row r="49" customFormat="false" ht="12.75" hidden="false" customHeight="false" outlineLevel="0" collapsed="false">
      <c r="C49" s="5" t="s">
        <v>144</v>
      </c>
      <c r="D49" s="9" t="s">
        <v>145</v>
      </c>
      <c r="E49" s="5" t="s">
        <v>35</v>
      </c>
      <c r="F49" s="7" t="n">
        <v>48136</v>
      </c>
      <c r="G49" s="8" t="n">
        <v>15.125</v>
      </c>
      <c r="H49" s="8" t="n">
        <v>8</v>
      </c>
      <c r="I49" s="8" t="n">
        <v>9.75</v>
      </c>
      <c r="J49" s="8" t="n">
        <v>12.5</v>
      </c>
      <c r="K49" s="8" t="n">
        <v>15.5</v>
      </c>
      <c r="L49" s="8" t="n">
        <v>15.875</v>
      </c>
      <c r="M49" s="8" t="n">
        <v>15.75</v>
      </c>
      <c r="N49" s="8" t="n">
        <v>15.75</v>
      </c>
      <c r="O49" s="8" t="n">
        <v>14.375</v>
      </c>
      <c r="P49" s="8" t="n">
        <v>14.25</v>
      </c>
      <c r="Q49" s="8" t="n">
        <v>11.625</v>
      </c>
      <c r="R49" s="8" t="n">
        <v>16</v>
      </c>
      <c r="S49" s="8" t="n">
        <v>2.14021166688585</v>
      </c>
      <c r="T49" s="0" t="n">
        <v>2.00782021192627</v>
      </c>
      <c r="U49" s="0" t="n">
        <v>1.63593148819991</v>
      </c>
      <c r="V49" s="0" t="n">
        <v>1.26701678523134</v>
      </c>
      <c r="W49" s="0" t="n">
        <v>1.01613291056935</v>
      </c>
      <c r="X49" s="0" t="n">
        <v>0.992128595642366</v>
      </c>
      <c r="Y49" s="0" t="n">
        <v>0.912705140071194</v>
      </c>
      <c r="Z49" s="0" t="n">
        <v>0.909862510591999</v>
      </c>
      <c r="AA49" s="0" t="n">
        <v>0.746392856287379</v>
      </c>
      <c r="AB49" s="0" t="n">
        <v>1.03969620617612</v>
      </c>
      <c r="AC49" s="0" t="n">
        <f aca="false">0.2*S49+0.2*T49+0.2*U49+0.4*V49</f>
        <v>1.66359938749494</v>
      </c>
      <c r="AD49" s="0" t="n">
        <f aca="false">0.3*S49+0.3*U49+0.4*V49</f>
        <v>1.63964966061826</v>
      </c>
      <c r="AE49" s="5" t="n">
        <v>90</v>
      </c>
      <c r="AF49" s="5" t="n">
        <v>94</v>
      </c>
      <c r="AG49" s="1" t="n">
        <f aca="false">((S49-1)*100)-((V49-1)*100)-3*((W49-1)*100)</f>
        <v>82.4796149946454</v>
      </c>
    </row>
    <row r="50" customFormat="false" ht="12.75" hidden="false" customHeight="false" outlineLevel="0" collapsed="false">
      <c r="C50" s="2" t="s">
        <v>311</v>
      </c>
      <c r="D50" s="0" t="s">
        <v>312</v>
      </c>
      <c r="E50" s="2" t="s">
        <v>35</v>
      </c>
      <c r="F50" s="7" t="n">
        <v>48654</v>
      </c>
      <c r="G50" s="8" t="n">
        <v>31</v>
      </c>
      <c r="H50" s="8" t="n">
        <v>34.25</v>
      </c>
      <c r="I50" s="8" t="n">
        <v>36.5</v>
      </c>
      <c r="J50" s="8" t="n">
        <v>39</v>
      </c>
      <c r="K50" s="8" t="n">
        <v>50.5</v>
      </c>
      <c r="L50" s="8" t="n">
        <v>49</v>
      </c>
      <c r="M50" s="8" t="n">
        <v>48.5</v>
      </c>
      <c r="N50" s="8" t="n">
        <v>48.25</v>
      </c>
      <c r="O50" s="8" t="n">
        <v>46.25</v>
      </c>
      <c r="P50" s="8" t="n">
        <v>51.5</v>
      </c>
      <c r="Q50" s="8" t="n">
        <v>53.25</v>
      </c>
      <c r="R50" s="8" t="n">
        <v>53</v>
      </c>
      <c r="S50" s="8" t="n">
        <v>1.61278745579032</v>
      </c>
      <c r="T50" s="0" t="n">
        <v>1.45120987349198</v>
      </c>
      <c r="U50" s="0" t="n">
        <v>1.35430216982399</v>
      </c>
      <c r="V50" s="0" t="n">
        <v>1.24935746368005</v>
      </c>
      <c r="W50" s="0" t="n">
        <v>0.964850391819421</v>
      </c>
      <c r="X50" s="0" t="n">
        <v>0.98979440705445</v>
      </c>
      <c r="Y50" s="0" t="n">
        <v>0.958552936920436</v>
      </c>
      <c r="Z50" s="0" t="n">
        <v>1.07216060486248</v>
      </c>
      <c r="AA50" s="0" t="n">
        <v>1.11335004472063</v>
      </c>
      <c r="AB50" s="0" t="n">
        <v>1.68778164360483</v>
      </c>
      <c r="AC50" s="0" t="n">
        <f aca="false">0.2*S50+0.2*T50+0.2*U50+0.4*V50</f>
        <v>1.38340288529328</v>
      </c>
      <c r="AD50" s="0" t="n">
        <f aca="false">0.3*S50+0.3*U50+0.4*V50</f>
        <v>1.38986987315631</v>
      </c>
      <c r="AE50" s="5" t="n">
        <v>87</v>
      </c>
      <c r="AF50" s="5" t="n">
        <v>87</v>
      </c>
      <c r="AG50" s="1" t="n">
        <f aca="false">((S50-1)*100)-((V50-1)*100)-3*((W50-1)*100)</f>
        <v>46.8878816652005</v>
      </c>
    </row>
    <row r="51" customFormat="false" ht="12.75" hidden="false" customHeight="false" outlineLevel="0" collapsed="false">
      <c r="C51" s="2" t="s">
        <v>150</v>
      </c>
      <c r="D51" s="0" t="s">
        <v>151</v>
      </c>
      <c r="E51" s="2" t="s">
        <v>35</v>
      </c>
      <c r="F51" s="7" t="n">
        <v>48961</v>
      </c>
      <c r="G51" s="8" t="n">
        <v>19.625</v>
      </c>
      <c r="H51" s="8" t="n">
        <v>20.375</v>
      </c>
      <c r="I51" s="8" t="n">
        <v>22</v>
      </c>
      <c r="J51" s="8" t="n">
        <v>24.25</v>
      </c>
      <c r="K51" s="8" t="n">
        <v>30</v>
      </c>
      <c r="L51" s="8" t="n">
        <v>29.25</v>
      </c>
      <c r="M51" s="8" t="n">
        <v>29</v>
      </c>
      <c r="N51" s="8" t="n">
        <v>28</v>
      </c>
      <c r="O51" s="8" t="n">
        <v>26.75</v>
      </c>
      <c r="P51" s="8" t="n">
        <v>29.625</v>
      </c>
      <c r="Q51" s="8" t="n">
        <v>28.75</v>
      </c>
      <c r="R51" s="8" t="n">
        <v>33.75</v>
      </c>
      <c r="S51" s="8" t="n">
        <v>1.4945054402728</v>
      </c>
      <c r="T51" s="0" t="n">
        <v>1.43528283130506</v>
      </c>
      <c r="U51" s="0" t="n">
        <v>1.32516363118214</v>
      </c>
      <c r="V51" s="0" t="n">
        <v>1.19873043616554</v>
      </c>
      <c r="W51" s="0" t="n">
        <v>0.968978100772764</v>
      </c>
      <c r="X51" s="0" t="n">
        <v>0.991452780918105</v>
      </c>
      <c r="Y51" s="0" t="n">
        <v>0.955352940876125</v>
      </c>
      <c r="Z51" s="0" t="n">
        <v>1.06057654019372</v>
      </c>
      <c r="AA51" s="0" t="n">
        <v>1.03214294238625</v>
      </c>
      <c r="AB51" s="0" t="n">
        <v>1.21793500946058</v>
      </c>
      <c r="AC51" s="0" t="n">
        <f aca="false">0.2*S51+0.2*T51+0.2*U51+0.4*V51</f>
        <v>1.33048255501821</v>
      </c>
      <c r="AD51" s="0" t="n">
        <f aca="false">0.3*S51+0.3*U51+0.4*V51</f>
        <v>1.32539289590269</v>
      </c>
      <c r="AE51" s="5" t="n">
        <v>90</v>
      </c>
      <c r="AF51" s="5" t="n">
        <v>83</v>
      </c>
      <c r="AG51" s="1" t="n">
        <f aca="false">((S51-1)*100)-((V51-1)*100)-3*((W51-1)*100)</f>
        <v>38.8840701788971</v>
      </c>
    </row>
    <row r="52" customFormat="false" ht="12.75" hidden="false" customHeight="false" outlineLevel="0" collapsed="false">
      <c r="C52" s="2" t="s">
        <v>152</v>
      </c>
      <c r="D52" s="0" t="s">
        <v>153</v>
      </c>
      <c r="E52" s="2" t="s">
        <v>39</v>
      </c>
      <c r="F52" s="3" t="n">
        <v>20415</v>
      </c>
      <c r="G52" s="8" t="n">
        <v>18</v>
      </c>
      <c r="H52" s="8" t="n">
        <v>16.125</v>
      </c>
      <c r="I52" s="8" t="n">
        <v>20.75</v>
      </c>
      <c r="J52" s="8" t="n">
        <v>31.625</v>
      </c>
      <c r="K52" s="8" t="n">
        <v>23.875</v>
      </c>
      <c r="L52" s="8" t="n">
        <v>19.875</v>
      </c>
      <c r="M52" s="8" t="n">
        <v>19.75</v>
      </c>
      <c r="N52" s="8" t="n">
        <v>20.125</v>
      </c>
      <c r="O52" s="8" t="n">
        <v>20.625</v>
      </c>
      <c r="P52" s="8" t="n">
        <v>19.875</v>
      </c>
      <c r="Q52" s="8" t="n">
        <v>19.625</v>
      </c>
      <c r="R52" s="8" t="n">
        <v>27</v>
      </c>
      <c r="S52" s="8" t="n">
        <v>1.64580896368732</v>
      </c>
      <c r="T52" s="0" t="n">
        <v>1.83719690858152</v>
      </c>
      <c r="U52" s="0" t="n">
        <v>1.42773776259566</v>
      </c>
      <c r="V52" s="0" t="n">
        <v>0.936753217690736</v>
      </c>
      <c r="W52" s="0" t="n">
        <v>0.827212280690588</v>
      </c>
      <c r="X52" s="0" t="n">
        <v>0.99370836855625</v>
      </c>
      <c r="Y52" s="0" t="n">
        <v>1.02485497949269</v>
      </c>
      <c r="Z52" s="0" t="n">
        <v>0.987615322681953</v>
      </c>
      <c r="AA52" s="0" t="n">
        <v>0.975176036389262</v>
      </c>
      <c r="AB52" s="0" t="n">
        <v>1.34165409468477</v>
      </c>
      <c r="AC52" s="0" t="n">
        <f aca="false">0.2*S52+0.2*T52+0.2*U52+0.4*V52</f>
        <v>1.3568500140492</v>
      </c>
      <c r="AD52" s="0" t="n">
        <f aca="false">0.3*S52+0.3*U52+0.4*V52</f>
        <v>1.29676530496119</v>
      </c>
      <c r="AE52" s="5" t="n">
        <v>99</v>
      </c>
      <c r="AF52" s="5" t="n">
        <v>86</v>
      </c>
      <c r="AG52" s="1" t="n">
        <f aca="false">((S52-1)*100)-((V52-1)*100)-3*((W52-1)*100)</f>
        <v>122.741890392482</v>
      </c>
    </row>
    <row r="53" customFormat="false" ht="12.75" hidden="false" customHeight="false" outlineLevel="0" collapsed="false">
      <c r="C53" s="5" t="s">
        <v>154</v>
      </c>
      <c r="D53" s="9" t="s">
        <v>155</v>
      </c>
      <c r="E53" s="5" t="s">
        <v>39</v>
      </c>
      <c r="F53" s="7" t="n">
        <v>64282</v>
      </c>
      <c r="G53" s="8" t="n">
        <v>20.625</v>
      </c>
      <c r="H53" s="8" t="n">
        <v>19.625</v>
      </c>
      <c r="I53" s="8" t="n">
        <v>25.25</v>
      </c>
      <c r="J53" s="8" t="n">
        <v>26.375</v>
      </c>
      <c r="K53" s="8" t="n">
        <v>37.5</v>
      </c>
      <c r="L53" s="8" t="n">
        <v>38.125</v>
      </c>
      <c r="M53" s="8" t="n">
        <v>37.375</v>
      </c>
      <c r="N53" s="8" t="n">
        <v>36.375</v>
      </c>
      <c r="O53" s="8" t="n">
        <v>41.5</v>
      </c>
      <c r="P53" s="8" t="n">
        <v>27.625</v>
      </c>
      <c r="Q53" s="8" t="n">
        <v>22.875</v>
      </c>
      <c r="R53" s="8" t="n">
        <v>39.125</v>
      </c>
      <c r="S53" s="8" t="n">
        <v>1.83087548140908</v>
      </c>
      <c r="T53" s="0" t="n">
        <v>1.91729133923872</v>
      </c>
      <c r="U53" s="0" t="n">
        <v>1.48680501072406</v>
      </c>
      <c r="V53" s="0" t="n">
        <v>1.41996506780945</v>
      </c>
      <c r="W53" s="0" t="n">
        <v>0.996662004255895</v>
      </c>
      <c r="X53" s="0" t="n">
        <v>0.980318980473432</v>
      </c>
      <c r="Y53" s="0" t="n">
        <v>1.14087141350072</v>
      </c>
      <c r="Z53" s="0" t="n">
        <v>1.52125969902853</v>
      </c>
      <c r="AA53" s="0" t="n">
        <v>1.26164822212709</v>
      </c>
      <c r="AB53" s="0" t="n">
        <v>2.16467704561572</v>
      </c>
      <c r="AC53" s="0" t="n">
        <f aca="false">0.2*S53+0.2*T53+0.2*U53+0.4*V53</f>
        <v>1.61498039339815</v>
      </c>
      <c r="AD53" s="0" t="n">
        <f aca="false">0.3*S53+0.3*U53+0.4*V53</f>
        <v>1.56329017476372</v>
      </c>
      <c r="AE53" s="5" t="n">
        <v>98</v>
      </c>
      <c r="AF53" s="5" t="n">
        <v>93</v>
      </c>
      <c r="AG53" s="1" t="n">
        <f aca="false">((S53-1)*100)-((V53-1)*100)-3*((W53-1)*100)</f>
        <v>42.0924400831947</v>
      </c>
    </row>
    <row r="54" customFormat="false" ht="12.75" hidden="false" customHeight="false" outlineLevel="0" collapsed="false">
      <c r="C54" s="5" t="s">
        <v>156</v>
      </c>
      <c r="D54" s="9" t="s">
        <v>157</v>
      </c>
      <c r="E54" s="5" t="s">
        <v>35</v>
      </c>
      <c r="F54" s="7" t="n">
        <v>49905</v>
      </c>
      <c r="G54" s="8" t="n">
        <v>30.75</v>
      </c>
      <c r="H54" s="8" t="n">
        <v>40.5</v>
      </c>
      <c r="I54" s="8" t="n">
        <v>46</v>
      </c>
      <c r="J54" s="8" t="n">
        <v>25</v>
      </c>
      <c r="K54" s="8" t="n">
        <v>32.125</v>
      </c>
      <c r="L54" s="8" t="n">
        <v>37</v>
      </c>
      <c r="M54" s="8" t="n">
        <v>37.75</v>
      </c>
      <c r="N54" s="8" t="n">
        <v>37.75</v>
      </c>
      <c r="O54" s="8" t="n">
        <v>37.25</v>
      </c>
      <c r="P54" s="8" t="n">
        <v>43.5</v>
      </c>
      <c r="Q54" s="8" t="n">
        <v>40.5</v>
      </c>
      <c r="R54" s="8" t="n">
        <v>67.75</v>
      </c>
      <c r="S54" s="8" t="n">
        <v>2.48147256507679</v>
      </c>
      <c r="T54" s="0" t="n">
        <v>1.87772080942843</v>
      </c>
      <c r="U54" s="0" t="n">
        <v>1.64868975857112</v>
      </c>
      <c r="V54" s="0" t="n">
        <v>1.51307336444507</v>
      </c>
      <c r="W54" s="0" t="n">
        <v>1.17511636086511</v>
      </c>
      <c r="X54" s="0" t="n">
        <v>1.02027512400725</v>
      </c>
      <c r="Y54" s="0" t="n">
        <v>0.986764346544935</v>
      </c>
      <c r="Z54" s="0" t="n">
        <v>1.15501773602924</v>
      </c>
      <c r="AA54" s="0" t="n">
        <v>1.07743189297297</v>
      </c>
      <c r="AB54" s="0" t="n">
        <v>1.80896942424622</v>
      </c>
      <c r="AC54" s="0" t="n">
        <f aca="false">0.2*S54+0.2*T54+0.2*U54+0.4*V54</f>
        <v>1.8068059723933</v>
      </c>
      <c r="AD54" s="0" t="n">
        <f aca="false">0.3*S54+0.3*U54+0.4*V54</f>
        <v>1.8442780428724</v>
      </c>
      <c r="AE54" s="5" t="n">
        <v>99</v>
      </c>
      <c r="AF54" s="5" t="n">
        <v>96</v>
      </c>
      <c r="AG54" s="1" t="n">
        <f aca="false">((S54-1)*100)-((V54-1)*100)-3*((W54-1)*100)</f>
        <v>44.3050118036402</v>
      </c>
    </row>
    <row r="55" customFormat="false" ht="12.75" hidden="false" customHeight="false" outlineLevel="0" collapsed="false">
      <c r="C55" s="2" t="s">
        <v>333</v>
      </c>
      <c r="D55" s="8" t="s">
        <v>334</v>
      </c>
      <c r="E55" s="2" t="s">
        <v>39</v>
      </c>
      <c r="F55" s="7" t="n">
        <v>26710</v>
      </c>
      <c r="G55" s="8" t="n">
        <v>209</v>
      </c>
      <c r="H55" s="8" t="n">
        <v>84</v>
      </c>
      <c r="I55" s="8" t="n">
        <v>87.875</v>
      </c>
      <c r="J55" s="8" t="n">
        <v>101.5</v>
      </c>
      <c r="K55" s="8" t="n">
        <v>44.375</v>
      </c>
      <c r="L55" s="8" t="n">
        <v>43.875</v>
      </c>
      <c r="M55" s="8" t="n">
        <v>44.25</v>
      </c>
      <c r="N55" s="8" t="n">
        <v>44.625</v>
      </c>
      <c r="O55" s="8" t="n">
        <v>45.125</v>
      </c>
      <c r="P55" s="8" t="n">
        <v>49.125</v>
      </c>
      <c r="Q55" s="8" t="n">
        <v>44.875</v>
      </c>
      <c r="R55" s="8" t="n">
        <v>64.125</v>
      </c>
      <c r="S55" s="8" t="n">
        <v>1.61211996967545</v>
      </c>
      <c r="T55" s="0" t="n">
        <v>1.59950989180739</v>
      </c>
      <c r="U55" s="0" t="n">
        <v>1.5246194980637</v>
      </c>
      <c r="V55" s="0" t="n">
        <v>1.31628813133872</v>
      </c>
      <c r="W55" s="0" t="n">
        <v>0.997184789052113</v>
      </c>
      <c r="X55" s="0" t="n">
        <v>1.00855219131067</v>
      </c>
      <c r="Y55" s="0" t="n">
        <v>1.01120703287281</v>
      </c>
      <c r="Z55" s="0" t="n">
        <v>1.10662610579781</v>
      </c>
      <c r="AA55" s="0" t="n">
        <v>1.05668492016391</v>
      </c>
      <c r="AB55" s="0" t="n">
        <v>1.52365251026328</v>
      </c>
      <c r="AC55" s="0" t="n">
        <f aca="false">0.2*S55+0.2*T55+0.2*U55+0.4*V55</f>
        <v>1.4737651244448</v>
      </c>
      <c r="AD55" s="0" t="n">
        <f aca="false">0.3*S55+0.3*U55+0.4*V55</f>
        <v>1.46753709285723</v>
      </c>
      <c r="AE55" s="5" t="n">
        <v>67</v>
      </c>
      <c r="AF55" s="5" t="n">
        <v>90</v>
      </c>
      <c r="AG55" s="1" t="n">
        <f aca="false">((S55-1)*100)-((V55-1)*100)-3*((W55-1)*100)</f>
        <v>30.4277471180391</v>
      </c>
    </row>
    <row r="56" customFormat="false" ht="12.75" hidden="false" customHeight="false" outlineLevel="0" collapsed="false">
      <c r="C56" s="5" t="s">
        <v>164</v>
      </c>
      <c r="D56" s="9" t="s">
        <v>165</v>
      </c>
      <c r="E56" s="5" t="s">
        <v>58</v>
      </c>
      <c r="F56" s="3" t="n">
        <v>53823</v>
      </c>
      <c r="G56" s="8" t="n">
        <v>14.5</v>
      </c>
      <c r="H56" s="8" t="n">
        <v>17.125</v>
      </c>
      <c r="I56" s="8" t="n">
        <v>20.875</v>
      </c>
      <c r="J56" s="8" t="n">
        <v>26</v>
      </c>
      <c r="K56" s="8" t="n">
        <v>33.125</v>
      </c>
      <c r="L56" s="8" t="n">
        <v>29.625</v>
      </c>
      <c r="M56" s="8" t="n">
        <v>30.625</v>
      </c>
      <c r="N56" s="8" t="n">
        <v>30.125</v>
      </c>
      <c r="O56" s="8" t="n">
        <v>32.375</v>
      </c>
      <c r="P56" s="8" t="n">
        <v>16.375</v>
      </c>
      <c r="Q56" s="8" t="n">
        <v>10</v>
      </c>
      <c r="R56" s="8" t="n">
        <v>13.375</v>
      </c>
      <c r="S56" s="8" t="n">
        <v>2.12731805480615</v>
      </c>
      <c r="T56" s="0" t="n">
        <v>1.79810309571905</v>
      </c>
      <c r="U56" s="0" t="n">
        <v>1.47292645846776</v>
      </c>
      <c r="V56" s="0" t="n">
        <v>1.18000675443917</v>
      </c>
      <c r="W56" s="0" t="n">
        <v>0.924523809769181</v>
      </c>
      <c r="X56" s="0" t="n">
        <v>1.03375543554733</v>
      </c>
      <c r="Y56" s="0" t="n">
        <v>1.0770169871645</v>
      </c>
      <c r="Z56" s="0" t="n">
        <v>0.817135702253392</v>
      </c>
      <c r="AA56" s="0" t="n">
        <v>0.500684610667926</v>
      </c>
      <c r="AB56" s="0" t="n">
        <v>0.675007466628574</v>
      </c>
      <c r="AC56" s="0" t="n">
        <f aca="false">0.2*S56+0.2*T56+0.2*U56+0.4*V56</f>
        <v>1.55167222357426</v>
      </c>
      <c r="AD56" s="0" t="n">
        <f aca="false">0.3*S56+0.3*U56+0.4*V56</f>
        <v>1.55207605575784</v>
      </c>
      <c r="AE56" s="5" t="n">
        <v>78</v>
      </c>
      <c r="AF56" s="5" t="n">
        <v>91</v>
      </c>
      <c r="AG56" s="1" t="n">
        <f aca="false">((S56-1)*100)-((V56-1)*100)-3*((W56-1)*100)</f>
        <v>117.373987105943</v>
      </c>
    </row>
    <row r="57" customFormat="false" ht="12.75" hidden="false" customHeight="false" outlineLevel="0" collapsed="false">
      <c r="C57" s="2" t="s">
        <v>166</v>
      </c>
      <c r="D57" s="0" t="s">
        <v>167</v>
      </c>
      <c r="E57" s="2" t="s">
        <v>39</v>
      </c>
      <c r="F57" s="3" t="n">
        <v>27027</v>
      </c>
      <c r="G57" s="8" t="n">
        <v>28.125</v>
      </c>
      <c r="H57" s="8" t="n">
        <v>30.25</v>
      </c>
      <c r="I57" s="8" t="n">
        <v>36.625</v>
      </c>
      <c r="J57" s="8" t="n">
        <v>44.25</v>
      </c>
      <c r="K57" s="8" t="n">
        <v>54.5</v>
      </c>
      <c r="L57" s="8" t="n">
        <v>54.125</v>
      </c>
      <c r="M57" s="8" t="n">
        <v>53</v>
      </c>
      <c r="N57" s="8" t="n">
        <v>52.875</v>
      </c>
      <c r="O57" s="8" t="n">
        <v>28.625</v>
      </c>
      <c r="P57" s="8" t="n">
        <v>34</v>
      </c>
      <c r="Q57" s="8" t="n">
        <v>31.5</v>
      </c>
      <c r="R57" s="8" t="n">
        <v>40.375</v>
      </c>
      <c r="S57" s="8" t="n">
        <v>1.92969663910999</v>
      </c>
      <c r="T57" s="0" t="n">
        <v>1.78228701165431</v>
      </c>
      <c r="U57" s="0" t="n">
        <v>1.46157512976312</v>
      </c>
      <c r="V57" s="0" t="n">
        <v>1.20319000626033</v>
      </c>
      <c r="W57" s="0" t="n">
        <v>0.97245862725412</v>
      </c>
      <c r="X57" s="0" t="n">
        <v>0.9792143031</v>
      </c>
      <c r="Y57" s="0" t="n">
        <v>1.08274395122178</v>
      </c>
      <c r="Z57" s="0" t="n">
        <v>1.29117494167244</v>
      </c>
      <c r="AA57" s="0" t="n">
        <v>1.20181497158428</v>
      </c>
      <c r="AB57" s="0" t="n">
        <v>1.55211431054184</v>
      </c>
      <c r="AC57" s="0" t="n">
        <f aca="false">0.2*S57+0.2*T57+0.2*U57+0.4*V57</f>
        <v>1.51598775860961</v>
      </c>
      <c r="AD57" s="0" t="n">
        <f aca="false">0.3*S57+0.3*U57+0.4*V57</f>
        <v>1.49865753316606</v>
      </c>
      <c r="AE57" s="5" t="n">
        <v>99</v>
      </c>
      <c r="AF57" s="5" t="n">
        <v>92</v>
      </c>
      <c r="AG57" s="1" t="n">
        <f aca="false">((S57-1)*100)-((V57-1)*100)-3*((W57-1)*100)</f>
        <v>80.9130751087304</v>
      </c>
    </row>
    <row r="58" customFormat="false" ht="12.75" hidden="false" customHeight="false" outlineLevel="0" collapsed="false">
      <c r="C58" s="5" t="s">
        <v>168</v>
      </c>
      <c r="D58" s="9" t="s">
        <v>169</v>
      </c>
      <c r="E58" s="5" t="s">
        <v>39</v>
      </c>
      <c r="F58" s="7" t="n">
        <v>59926</v>
      </c>
      <c r="G58" s="8" t="n">
        <v>16.875</v>
      </c>
      <c r="H58" s="8" t="n">
        <v>19.75</v>
      </c>
      <c r="I58" s="8" t="n">
        <v>24</v>
      </c>
      <c r="J58" s="8" t="n">
        <v>16.25</v>
      </c>
      <c r="K58" s="8" t="n">
        <v>23.125</v>
      </c>
      <c r="L58" s="8" t="n">
        <v>23.125</v>
      </c>
      <c r="M58" s="8" t="n">
        <v>24.375</v>
      </c>
      <c r="N58" s="8" t="n">
        <v>24.625</v>
      </c>
      <c r="O58" s="8" t="n">
        <v>22.25</v>
      </c>
      <c r="P58" s="8" t="n">
        <v>28.375</v>
      </c>
      <c r="Q58" s="8" t="n">
        <v>16.25</v>
      </c>
      <c r="R58" s="8" t="n">
        <v>19.25</v>
      </c>
      <c r="S58" s="8" t="n">
        <v>2.18674219783422</v>
      </c>
      <c r="T58" s="0" t="n">
        <v>1.86309279600841</v>
      </c>
      <c r="U58" s="0" t="n">
        <v>1.52941428676215</v>
      </c>
      <c r="V58" s="0" t="n">
        <v>1.50267845976765</v>
      </c>
      <c r="W58" s="0" t="n">
        <v>1.05404217415516</v>
      </c>
      <c r="X58" s="0" t="n">
        <v>1.05405377839065</v>
      </c>
      <c r="Y58" s="0" t="n">
        <v>0.903547701173217</v>
      </c>
      <c r="Z58" s="0" t="n">
        <v>1.15429507082351</v>
      </c>
      <c r="AA58" s="0" t="n">
        <v>0.993120337856431</v>
      </c>
      <c r="AB58" s="0" t="n">
        <v>1.18017198939278</v>
      </c>
      <c r="AC58" s="0" t="n">
        <f aca="false">0.2*S58+0.2*T58+0.2*U58+0.4*V58</f>
        <v>1.71692124002802</v>
      </c>
      <c r="AD58" s="0" t="n">
        <f aca="false">0.3*S58+0.3*U58+0.4*V58</f>
        <v>1.71591832928597</v>
      </c>
      <c r="AE58" s="5" t="n">
        <v>97</v>
      </c>
      <c r="AF58" s="5" t="n">
        <v>95</v>
      </c>
      <c r="AG58" s="1" t="n">
        <f aca="false">((S58-1)*100)-((V58-1)*100)-3*((W58-1)*100)</f>
        <v>52.1937215601082</v>
      </c>
    </row>
    <row r="59" customFormat="false" ht="12.75" hidden="false" customHeight="false" outlineLevel="0" collapsed="false">
      <c r="C59" s="2" t="s">
        <v>170</v>
      </c>
      <c r="D59" s="2" t="s">
        <v>171</v>
      </c>
      <c r="E59" s="2" t="s">
        <v>39</v>
      </c>
      <c r="F59" s="3" t="n">
        <v>47837</v>
      </c>
      <c r="G59" s="8" t="n">
        <v>32.75</v>
      </c>
      <c r="H59" s="8" t="n">
        <v>36</v>
      </c>
      <c r="I59" s="8" t="n">
        <v>38.625</v>
      </c>
      <c r="J59" s="8" t="n">
        <v>41</v>
      </c>
      <c r="K59" s="8" t="n">
        <v>58</v>
      </c>
      <c r="L59" s="8" t="n">
        <v>54.5</v>
      </c>
      <c r="M59" s="8" t="n">
        <v>53.5</v>
      </c>
      <c r="N59" s="8" t="n">
        <v>55</v>
      </c>
      <c r="O59" s="8" t="n">
        <v>32.75</v>
      </c>
      <c r="P59" s="8" t="n">
        <v>35.75</v>
      </c>
      <c r="Q59" s="8" t="n">
        <v>33.5</v>
      </c>
      <c r="R59" s="8" t="n">
        <v>57.875</v>
      </c>
      <c r="S59" s="8" t="n">
        <v>1.65186132440694</v>
      </c>
      <c r="T59" s="0" t="n">
        <v>1.49874053195629</v>
      </c>
      <c r="U59" s="0" t="n">
        <v>1.39313541580631</v>
      </c>
      <c r="V59" s="0" t="n">
        <v>1.3080351444052</v>
      </c>
      <c r="W59" s="0" t="n">
        <v>0.924630705285773</v>
      </c>
      <c r="X59" s="0" t="n">
        <v>0.981635209504685</v>
      </c>
      <c r="Y59" s="0" t="n">
        <v>1.19089230972146</v>
      </c>
      <c r="Z59" s="0" t="n">
        <v>1.30242036238482</v>
      </c>
      <c r="AA59" s="0" t="n">
        <v>1.2230316154478</v>
      </c>
      <c r="AB59" s="0" t="n">
        <v>2.12013153426762</v>
      </c>
      <c r="AC59" s="0" t="n">
        <f aca="false">0.2*S59+0.2*T59+0.2*U59+0.4*V59</f>
        <v>1.43196151219599</v>
      </c>
      <c r="AD59" s="0" t="n">
        <f aca="false">0.3*S59+0.3*U59+0.4*V59</f>
        <v>1.43671307982605</v>
      </c>
      <c r="AE59" s="5" t="n">
        <v>97</v>
      </c>
      <c r="AF59" s="5" t="n">
        <v>88</v>
      </c>
      <c r="AG59" s="1" t="n">
        <f aca="false">((S59-1)*100)-((V59-1)*100)-3*((W59-1)*100)</f>
        <v>56.9934064144426</v>
      </c>
    </row>
    <row r="60" customFormat="false" ht="12.75" hidden="false" customHeight="false" outlineLevel="0" collapsed="false">
      <c r="C60" s="5" t="s">
        <v>268</v>
      </c>
      <c r="D60" s="9" t="s">
        <v>269</v>
      </c>
      <c r="E60" s="5" t="s">
        <v>58</v>
      </c>
      <c r="F60" s="7" t="n">
        <v>63669</v>
      </c>
      <c r="G60" s="8" t="n">
        <v>18.5</v>
      </c>
      <c r="H60" s="8" t="n">
        <v>21.5</v>
      </c>
      <c r="I60" s="8" t="n">
        <v>21</v>
      </c>
      <c r="J60" s="8" t="n">
        <v>24.25</v>
      </c>
      <c r="K60" s="8" t="n">
        <v>35</v>
      </c>
      <c r="L60" s="8" t="n">
        <v>33.875</v>
      </c>
      <c r="M60" s="8" t="n">
        <v>35.875</v>
      </c>
      <c r="N60" s="8" t="n">
        <v>36</v>
      </c>
      <c r="O60" s="8" t="n">
        <v>33.375</v>
      </c>
      <c r="P60" s="8" t="n">
        <v>23.75</v>
      </c>
      <c r="Q60" s="8" t="n">
        <v>19.125</v>
      </c>
      <c r="R60" s="8" t="n">
        <v>26.25</v>
      </c>
      <c r="S60" s="8" t="n">
        <v>2.4011602701779</v>
      </c>
      <c r="T60" s="0" t="n">
        <v>2.04788090747427</v>
      </c>
      <c r="U60" s="0" t="n">
        <v>1.7330517175677</v>
      </c>
      <c r="V60" s="0" t="n">
        <v>1.48740568378702</v>
      </c>
      <c r="W60" s="0" t="n">
        <v>1.02499913568514</v>
      </c>
      <c r="X60" s="0" t="n">
        <v>1.0590482816928</v>
      </c>
      <c r="Y60" s="0" t="n">
        <v>0.927079426655407</v>
      </c>
      <c r="Z60" s="0" t="n">
        <v>0.998001000465386</v>
      </c>
      <c r="AA60" s="0" t="n">
        <v>0.810537169402081</v>
      </c>
      <c r="AB60" s="0" t="n">
        <v>1.13311473792534</v>
      </c>
      <c r="AC60" s="0" t="n">
        <f aca="false">0.2*S60+0.2*T60+0.2*U60+0.4*V60</f>
        <v>1.83138085255878</v>
      </c>
      <c r="AD60" s="0" t="n">
        <f aca="false">0.3*S60+0.3*U60+0.4*V60</f>
        <v>1.83522586983849</v>
      </c>
      <c r="AE60" s="5" t="n">
        <v>97</v>
      </c>
      <c r="AF60" s="5" t="n">
        <v>96</v>
      </c>
      <c r="AG60" s="1" t="n">
        <f aca="false">((S60-1)*100)-((V60-1)*100)-3*((W60-1)*100)</f>
        <v>83.8757179335455</v>
      </c>
    </row>
    <row r="61" customFormat="false" ht="12.75" hidden="false" customHeight="false" outlineLevel="0" collapsed="false">
      <c r="C61" s="2" t="s">
        <v>174</v>
      </c>
      <c r="D61" s="8" t="s">
        <v>175</v>
      </c>
      <c r="E61" s="2" t="s">
        <v>39</v>
      </c>
      <c r="F61" s="7" t="n">
        <v>42796</v>
      </c>
      <c r="G61" s="8" t="n">
        <v>43.375</v>
      </c>
      <c r="H61" s="8" t="n">
        <v>42.875</v>
      </c>
      <c r="I61" s="8" t="n">
        <v>48.5</v>
      </c>
      <c r="J61" s="8" t="n">
        <v>54.125</v>
      </c>
      <c r="K61" s="8" t="n">
        <v>59.5</v>
      </c>
      <c r="L61" s="8" t="n">
        <v>62</v>
      </c>
      <c r="M61" s="8" t="n">
        <v>61.125</v>
      </c>
      <c r="N61" s="8" t="n">
        <v>62</v>
      </c>
      <c r="O61" s="8" t="n">
        <v>63.75</v>
      </c>
      <c r="P61" s="8" t="n">
        <v>71.875</v>
      </c>
      <c r="Q61" s="8" t="n">
        <v>59.5</v>
      </c>
      <c r="R61" s="8" t="n">
        <v>73</v>
      </c>
      <c r="S61" s="8" t="n">
        <v>1.43262268583816</v>
      </c>
      <c r="T61" s="0" t="n">
        <v>1.44247247871605</v>
      </c>
      <c r="U61" s="0" t="n">
        <v>1.27012194841786</v>
      </c>
      <c r="V61" s="0" t="n">
        <v>1.13384249612379</v>
      </c>
      <c r="W61" s="0" t="n">
        <v>1.0273157224701</v>
      </c>
      <c r="X61" s="0" t="n">
        <v>0.985898059744618</v>
      </c>
      <c r="Y61" s="0" t="n">
        <v>1.02823799949644</v>
      </c>
      <c r="Z61" s="0" t="n">
        <v>1.16345329095627</v>
      </c>
      <c r="AA61" s="0" t="n">
        <v>0.967028712585071</v>
      </c>
      <c r="AB61" s="0" t="n">
        <v>1.19515232130197</v>
      </c>
      <c r="AC61" s="0" t="n">
        <f aca="false">0.2*S61+0.2*T61+0.2*U61+0.4*V61</f>
        <v>1.28258042104393</v>
      </c>
      <c r="AD61" s="0" t="n">
        <f aca="false">0.3*S61+0.3*U61+0.4*V61</f>
        <v>1.26436038872632</v>
      </c>
      <c r="AE61" s="5" t="n">
        <v>83</v>
      </c>
      <c r="AF61" s="5" t="n">
        <v>79</v>
      </c>
      <c r="AG61" s="1" t="n">
        <f aca="false">((S61-1)*100)-((V61-1)*100)-3*((W61-1)*100)</f>
        <v>21.6833022304074</v>
      </c>
    </row>
    <row r="62" customFormat="false" ht="12.75" hidden="false" customHeight="false" outlineLevel="0" collapsed="false">
      <c r="C62" s="2" t="s">
        <v>176</v>
      </c>
      <c r="D62" s="8" t="s">
        <v>177</v>
      </c>
      <c r="E62" s="0" t="s">
        <v>35</v>
      </c>
      <c r="F62" s="7" t="n">
        <v>54114</v>
      </c>
      <c r="G62" s="8" t="n">
        <v>21.5</v>
      </c>
      <c r="H62" s="8" t="n">
        <v>25.875</v>
      </c>
      <c r="I62" s="8" t="n">
        <v>31.5</v>
      </c>
      <c r="J62" s="8" t="n">
        <v>34.625</v>
      </c>
      <c r="K62" s="8" t="n">
        <v>33.75</v>
      </c>
      <c r="L62" s="8" t="n">
        <v>35.125</v>
      </c>
      <c r="M62" s="8" t="n">
        <v>34.625</v>
      </c>
      <c r="N62" s="8" t="n">
        <v>34.375</v>
      </c>
      <c r="O62" s="8" t="n">
        <v>33.625</v>
      </c>
      <c r="P62" s="8" t="n">
        <v>36.5</v>
      </c>
      <c r="Q62" s="8" t="n">
        <v>19.75</v>
      </c>
      <c r="R62" s="8" t="n">
        <v>25.125</v>
      </c>
      <c r="S62" s="8" t="n">
        <v>1.63542089734884</v>
      </c>
      <c r="T62" s="0" t="n">
        <v>1.3530432424033</v>
      </c>
      <c r="U62" s="0" t="n">
        <v>1.10711759269081</v>
      </c>
      <c r="V62" s="0" t="n">
        <v>1.00387847739378</v>
      </c>
      <c r="W62" s="0" t="n">
        <v>1.02593838320696</v>
      </c>
      <c r="X62" s="0" t="n">
        <v>0.98577266040498</v>
      </c>
      <c r="Y62" s="0" t="n">
        <v>0.978190924670409</v>
      </c>
      <c r="Z62" s="0" t="n">
        <v>1.06604044605611</v>
      </c>
      <c r="AA62" s="0" t="n">
        <v>0.8689976078246</v>
      </c>
      <c r="AB62" s="0" t="n">
        <v>1.11643800768587</v>
      </c>
      <c r="AC62" s="0" t="n">
        <f aca="false">0.2*S62+0.2*T62+0.2*U62+0.4*V62</f>
        <v>1.2206677374461</v>
      </c>
      <c r="AD62" s="0" t="n">
        <f aca="false">0.3*S62+0.3*U62+0.4*V62</f>
        <v>1.22431293796941</v>
      </c>
      <c r="AE62" s="5" t="n">
        <v>95</v>
      </c>
      <c r="AF62" s="5" t="n">
        <v>72</v>
      </c>
      <c r="AG62" s="1" t="n">
        <f aca="false">((S62-1)*100)-((V62-1)*100)-3*((W62-1)*100)</f>
        <v>55.3727270334182</v>
      </c>
    </row>
    <row r="63" customFormat="false" ht="12.75" hidden="false" customHeight="false" outlineLevel="0" collapsed="false">
      <c r="C63" s="2" t="s">
        <v>313</v>
      </c>
      <c r="D63" s="0" t="s">
        <v>314</v>
      </c>
      <c r="E63" s="2" t="s">
        <v>39</v>
      </c>
      <c r="F63" s="7" t="n">
        <v>48071</v>
      </c>
      <c r="G63" s="8" t="n">
        <v>65.25</v>
      </c>
      <c r="H63" s="8" t="n">
        <v>60.25</v>
      </c>
      <c r="I63" s="8" t="n">
        <v>69.75</v>
      </c>
      <c r="J63" s="8" t="n">
        <v>76.75</v>
      </c>
      <c r="K63" s="8" t="n">
        <v>45.25</v>
      </c>
      <c r="L63" s="8" t="n">
        <v>45.125</v>
      </c>
      <c r="M63" s="8" t="n">
        <v>45.5</v>
      </c>
      <c r="N63" s="8" t="n">
        <v>46</v>
      </c>
      <c r="O63" s="8" t="n">
        <v>48.125</v>
      </c>
      <c r="P63" s="8" t="n">
        <v>54.25</v>
      </c>
      <c r="Q63" s="8" t="n">
        <v>47.25</v>
      </c>
      <c r="R63" s="8" t="n">
        <v>75.75</v>
      </c>
      <c r="S63" s="8" t="n">
        <v>1.4735761373838</v>
      </c>
      <c r="T63" s="0" t="n">
        <v>1.57058130179656</v>
      </c>
      <c r="U63" s="0" t="n">
        <v>1.33849845511943</v>
      </c>
      <c r="V63" s="0" t="n">
        <v>1.19980365637795</v>
      </c>
      <c r="W63" s="0" t="n">
        <v>1.01753665204894</v>
      </c>
      <c r="X63" s="0" t="n">
        <v>1.0083106516341</v>
      </c>
      <c r="Y63" s="0" t="n">
        <v>1.04618423265189</v>
      </c>
      <c r="Z63" s="0" t="n">
        <v>1.19203983937601</v>
      </c>
      <c r="AA63" s="0" t="n">
        <v>1.05113054464469</v>
      </c>
      <c r="AB63" s="0" t="n">
        <v>1.71514253841627</v>
      </c>
      <c r="AC63" s="0" t="n">
        <f aca="false">0.2*S63+0.2*T63+0.2*U63+0.4*V63</f>
        <v>1.35645264141114</v>
      </c>
      <c r="AD63" s="0" t="n">
        <f aca="false">0.3*S63+0.3*U63+0.4*V63</f>
        <v>1.32354384030215</v>
      </c>
      <c r="AE63" s="5" t="n">
        <v>87</v>
      </c>
      <c r="AF63" s="5" t="n">
        <v>80</v>
      </c>
      <c r="AG63" s="1" t="n">
        <f aca="false">((S63-1)*100)-((V63-1)*100)-3*((W63-1)*100)</f>
        <v>22.1162524859026</v>
      </c>
    </row>
    <row r="64" customFormat="false" ht="12.75" hidden="false" customHeight="false" outlineLevel="0" collapsed="false">
      <c r="C64" s="2" t="s">
        <v>270</v>
      </c>
      <c r="D64" s="17" t="s">
        <v>271</v>
      </c>
      <c r="E64" s="2" t="s">
        <v>39</v>
      </c>
      <c r="F64" s="18" t="n">
        <v>52361</v>
      </c>
      <c r="G64" s="8" t="n">
        <v>13.875</v>
      </c>
      <c r="H64" s="8" t="n">
        <v>13.75</v>
      </c>
      <c r="I64" s="8" t="n">
        <v>15.875</v>
      </c>
      <c r="J64" s="8" t="n">
        <v>17.25</v>
      </c>
      <c r="K64" s="8" t="n">
        <v>19.875</v>
      </c>
      <c r="L64" s="8" t="n">
        <v>19.875</v>
      </c>
      <c r="M64" s="8" t="n">
        <v>19.875</v>
      </c>
      <c r="N64" s="8" t="n">
        <v>20</v>
      </c>
      <c r="O64" s="8" t="n">
        <v>18.875</v>
      </c>
      <c r="P64" s="8" t="n">
        <v>19.75</v>
      </c>
      <c r="Q64" s="8" t="n">
        <v>17.625</v>
      </c>
      <c r="R64" s="8" t="n">
        <v>20.625</v>
      </c>
      <c r="S64" s="8" t="n">
        <v>1.60202616133468</v>
      </c>
      <c r="T64" s="0" t="n">
        <v>1.56921010520861</v>
      </c>
      <c r="U64" s="0" t="n">
        <v>1.31704393404332</v>
      </c>
      <c r="V64" s="0" t="n">
        <v>1.18056475944269</v>
      </c>
      <c r="W64" s="0" t="n">
        <v>1.00000653705551</v>
      </c>
      <c r="X64" s="0" t="n">
        <v>1.00000105520028</v>
      </c>
      <c r="Y64" s="0" t="n">
        <v>0.965532860041204</v>
      </c>
      <c r="Z64" s="0" t="n">
        <v>1.01029537450591</v>
      </c>
      <c r="AA64" s="0" t="n">
        <v>0.922669251647862</v>
      </c>
      <c r="AB64" s="0" t="n">
        <v>1.14179612512289</v>
      </c>
      <c r="AC64" s="0" t="n">
        <f aca="false">0.2*S64+0.2*T64+0.2*U64+0.4*V64</f>
        <v>1.36988194389439</v>
      </c>
      <c r="AD64" s="0" t="n">
        <f aca="false">0.3*S64+0.3*U64+0.4*V64</f>
        <v>1.34794693239047</v>
      </c>
      <c r="AE64" s="5" t="n">
        <v>93</v>
      </c>
      <c r="AF64" s="5" t="n">
        <v>81</v>
      </c>
      <c r="AG64" s="1" t="n">
        <f aca="false">((S64-1)*100)-((V64-1)*100)-3*((W64-1)*100)</f>
        <v>42.1441790725448</v>
      </c>
    </row>
    <row r="65" customFormat="false" ht="12.75" hidden="false" customHeight="false" outlineLevel="0" collapsed="false">
      <c r="C65" s="2" t="s">
        <v>184</v>
      </c>
      <c r="D65" s="2" t="s">
        <v>185</v>
      </c>
      <c r="E65" s="2" t="s">
        <v>58</v>
      </c>
      <c r="F65" s="7" t="n">
        <v>47466</v>
      </c>
      <c r="G65" s="8" t="n">
        <v>27.375</v>
      </c>
      <c r="H65" s="8" t="n">
        <v>31.125</v>
      </c>
      <c r="I65" s="8" t="n">
        <v>32.75</v>
      </c>
      <c r="J65" s="8" t="n">
        <v>36.75</v>
      </c>
      <c r="K65" s="8" t="n">
        <v>41.875</v>
      </c>
      <c r="L65" s="8" t="n">
        <v>43.875</v>
      </c>
      <c r="M65" s="8" t="n">
        <v>42.5</v>
      </c>
      <c r="N65" s="8" t="n">
        <v>42.75</v>
      </c>
      <c r="O65" s="8" t="n">
        <v>44.25</v>
      </c>
      <c r="P65" s="8" t="n">
        <v>47.75</v>
      </c>
      <c r="Q65" s="8" t="n">
        <v>39.75</v>
      </c>
      <c r="R65" s="8" t="n">
        <v>57.625</v>
      </c>
      <c r="S65" s="8" t="n">
        <v>1.57649246997733</v>
      </c>
      <c r="T65" s="0" t="n">
        <v>1.38026947590671</v>
      </c>
      <c r="U65" s="0" t="n">
        <v>1.30687003321231</v>
      </c>
      <c r="V65" s="0" t="n">
        <v>1.16033574153665</v>
      </c>
      <c r="W65" s="0" t="n">
        <v>1.01491698887405</v>
      </c>
      <c r="X65" s="0" t="n">
        <v>0.968658553900526</v>
      </c>
      <c r="Y65" s="0" t="n">
        <v>1.03511733083464</v>
      </c>
      <c r="Z65" s="0" t="n">
        <v>1.12045764467173</v>
      </c>
      <c r="AA65" s="0" t="n">
        <v>0.935861636039538</v>
      </c>
      <c r="AB65" s="0" t="n">
        <v>1.36434454849785</v>
      </c>
      <c r="AC65" s="0" t="n">
        <f aca="false">0.2*S65+0.2*T65+0.2*U65+0.4*V65</f>
        <v>1.31686069243393</v>
      </c>
      <c r="AD65" s="0" t="n">
        <f aca="false">0.3*S65+0.3*U65+0.4*V65</f>
        <v>1.32914304757155</v>
      </c>
      <c r="AE65" s="5" t="n">
        <v>95</v>
      </c>
      <c r="AF65" s="5" t="n">
        <v>81</v>
      </c>
      <c r="AG65" s="1" t="n">
        <f aca="false">((S65-1)*100)-((V65-1)*100)-3*((W65-1)*100)</f>
        <v>37.1405761818537</v>
      </c>
    </row>
    <row r="66" customFormat="false" ht="12.75" hidden="false" customHeight="false" outlineLevel="0" collapsed="false">
      <c r="C66" s="5" t="s">
        <v>335</v>
      </c>
      <c r="D66" s="9" t="s">
        <v>336</v>
      </c>
      <c r="E66" s="5" t="s">
        <v>58</v>
      </c>
      <c r="F66" s="7" t="n">
        <v>64063</v>
      </c>
      <c r="G66" s="8" t="n">
        <v>15.875</v>
      </c>
      <c r="H66" s="8" t="n">
        <v>17.75</v>
      </c>
      <c r="I66" s="8" t="n">
        <v>18.875</v>
      </c>
      <c r="J66" s="8" t="n">
        <v>18.75</v>
      </c>
      <c r="K66" s="8" t="n">
        <v>25.5</v>
      </c>
      <c r="L66" s="8" t="n">
        <v>16.5</v>
      </c>
      <c r="M66" s="8" t="n">
        <v>18.625</v>
      </c>
      <c r="N66" s="8" t="n">
        <v>18.5</v>
      </c>
      <c r="O66" s="8" t="n">
        <v>19.25</v>
      </c>
      <c r="P66" s="8" t="n">
        <v>23</v>
      </c>
      <c r="Q66" s="8" t="n">
        <v>23.375</v>
      </c>
      <c r="R66" s="8" t="n">
        <v>25.625</v>
      </c>
      <c r="S66" s="8" t="n">
        <v>1.78858932552538</v>
      </c>
      <c r="T66" s="0" t="n">
        <v>1.59206430500016</v>
      </c>
      <c r="U66" s="0" t="n">
        <v>1.4912257744006</v>
      </c>
      <c r="V66" s="0" t="n">
        <v>1.49532862782729</v>
      </c>
      <c r="W66" s="0" t="n">
        <v>1.09558312890618</v>
      </c>
      <c r="X66" s="0" t="n">
        <v>1.12878621868834</v>
      </c>
      <c r="Y66" s="0" t="n">
        <v>1.04053844832128</v>
      </c>
      <c r="Z66" s="0" t="n">
        <v>1.24711677505245</v>
      </c>
      <c r="AA66" s="0" t="n">
        <v>1.27080222621235</v>
      </c>
      <c r="AB66" s="0" t="n">
        <v>2.09931245127076</v>
      </c>
      <c r="AC66" s="0" t="n">
        <f aca="false">0.2*S66+0.2*T66+0.2*U66+0.4*V66</f>
        <v>1.57250733211614</v>
      </c>
      <c r="AD66" s="0" t="n">
        <f aca="false">0.3*S66+0.3*U66+0.4*V66</f>
        <v>1.58207598110871</v>
      </c>
      <c r="AE66" s="5" t="n">
        <v>89</v>
      </c>
      <c r="AF66" s="5" t="n">
        <v>93</v>
      </c>
      <c r="AG66" s="1" t="n">
        <f aca="false">((S66-1)*100)-((V66-1)*100)-3*((W66-1)*100)</f>
        <v>0.651131097955343</v>
      </c>
    </row>
    <row r="67" customFormat="false" ht="12.75" hidden="false" customHeight="false" outlineLevel="0" collapsed="false">
      <c r="C67" s="2" t="s">
        <v>272</v>
      </c>
      <c r="D67" s="0" t="s">
        <v>273</v>
      </c>
      <c r="E67" s="2" t="s">
        <v>39</v>
      </c>
      <c r="F67" s="23" t="n">
        <v>39394</v>
      </c>
      <c r="G67" s="8" t="n">
        <v>19</v>
      </c>
      <c r="H67" s="8" t="n">
        <v>19.25</v>
      </c>
      <c r="I67" s="8" t="n">
        <v>24.75</v>
      </c>
      <c r="J67" s="8" t="n">
        <v>26.125</v>
      </c>
      <c r="K67" s="8" t="n">
        <v>33</v>
      </c>
      <c r="L67" s="8" t="n">
        <v>29.875</v>
      </c>
      <c r="M67" s="8" t="n">
        <v>29</v>
      </c>
      <c r="N67" s="8" t="n">
        <v>29</v>
      </c>
      <c r="O67" s="8" t="n">
        <v>27.75</v>
      </c>
      <c r="P67" s="8" t="n">
        <v>32.75</v>
      </c>
      <c r="Q67" s="8" t="n">
        <v>33.75</v>
      </c>
      <c r="R67" s="8" t="n">
        <v>28.625</v>
      </c>
      <c r="S67" s="8" t="n">
        <v>1.56476495105429</v>
      </c>
      <c r="T67" s="0" t="n">
        <v>1.53260844870462</v>
      </c>
      <c r="U67" s="0" t="n">
        <v>1.18516888242767</v>
      </c>
      <c r="V67" s="0" t="n">
        <v>1.11553043603118</v>
      </c>
      <c r="W67" s="0" t="n">
        <v>0.878795837197206</v>
      </c>
      <c r="X67" s="0" t="n">
        <v>0.97071123735507</v>
      </c>
      <c r="Y67" s="0" t="n">
        <v>0.956893397350764</v>
      </c>
      <c r="Z67" s="0" t="n">
        <v>1.1360046519485</v>
      </c>
      <c r="AA67" s="0" t="n">
        <v>1.17656925723684</v>
      </c>
      <c r="AB67" s="0" t="n">
        <v>2.01430044937953</v>
      </c>
      <c r="AC67" s="0" t="n">
        <f aca="false">0.2*S67+0.2*T67+0.2*U67+0.4*V67</f>
        <v>1.30272063084979</v>
      </c>
      <c r="AD67" s="0" t="n">
        <f aca="false">0.3*S67+0.3*U67+0.4*V67</f>
        <v>1.27119232445706</v>
      </c>
      <c r="AE67" s="5" t="n">
        <v>89</v>
      </c>
      <c r="AF67" s="5" t="n">
        <v>78</v>
      </c>
      <c r="AG67" s="1" t="n">
        <f aca="false">((S67-1)*100)-((V67-1)*100)-3*((W67-1)*100)</f>
        <v>81.2847003431484</v>
      </c>
    </row>
    <row r="68" customFormat="false" ht="12.75" hidden="false" customHeight="false" outlineLevel="0" collapsed="false">
      <c r="C68" s="2" t="s">
        <v>190</v>
      </c>
      <c r="D68" s="0" t="s">
        <v>191</v>
      </c>
      <c r="E68" s="2" t="s">
        <v>39</v>
      </c>
      <c r="F68" s="7" t="n">
        <v>42753</v>
      </c>
      <c r="G68" s="8" t="n">
        <v>11.75</v>
      </c>
      <c r="H68" s="8" t="n">
        <v>11.625</v>
      </c>
      <c r="I68" s="8" t="n">
        <v>14</v>
      </c>
      <c r="J68" s="8" t="n">
        <v>17.125</v>
      </c>
      <c r="K68" s="8" t="n">
        <v>20.75</v>
      </c>
      <c r="L68" s="8" t="n">
        <v>21.5</v>
      </c>
      <c r="M68" s="8" t="n">
        <v>21.375</v>
      </c>
      <c r="N68" s="8" t="n">
        <v>21.25</v>
      </c>
      <c r="O68" s="8" t="n">
        <v>19</v>
      </c>
      <c r="P68" s="8" t="n">
        <v>23.375</v>
      </c>
      <c r="Q68" s="8" t="n">
        <v>23.5</v>
      </c>
      <c r="R68" s="8" t="n">
        <v>33.25</v>
      </c>
      <c r="S68" s="8" t="n">
        <v>1.87365311524839</v>
      </c>
      <c r="T68" s="0" t="n">
        <v>1.87947197709225</v>
      </c>
      <c r="U68" s="0" t="n">
        <v>1.54645443213045</v>
      </c>
      <c r="V68" s="0" t="n">
        <v>1.25486509003797</v>
      </c>
      <c r="W68" s="0" t="n">
        <v>1.03012087700239</v>
      </c>
      <c r="X68" s="0" t="n">
        <v>0.994183191249768</v>
      </c>
      <c r="Y68" s="0" t="n">
        <v>0.899743107443907</v>
      </c>
      <c r="Z68" s="0" t="n">
        <v>1.1069493070458</v>
      </c>
      <c r="AA68" s="0" t="n">
        <v>1.11955517072306</v>
      </c>
      <c r="AB68" s="0" t="n">
        <v>1.60342576454888</v>
      </c>
      <c r="AC68" s="0" t="n">
        <f aca="false">0.2*S68+0.2*T68+0.2*U68+0.4*V68</f>
        <v>1.56186194090941</v>
      </c>
      <c r="AD68" s="0" t="n">
        <f aca="false">0.3*S68+0.3*U68+0.4*V68</f>
        <v>1.52797830022884</v>
      </c>
      <c r="AE68" s="5" t="n">
        <v>95</v>
      </c>
      <c r="AF68" s="5" t="n">
        <v>93</v>
      </c>
      <c r="AG68" s="1" t="n">
        <f aca="false">((S68-1)*100)-((V68-1)*100)-3*((W68-1)*100)</f>
        <v>52.8425394203254</v>
      </c>
    </row>
    <row r="69" customFormat="false" ht="12.75" hidden="false" customHeight="false" outlineLevel="0" collapsed="false">
      <c r="C69" s="2" t="s">
        <v>192</v>
      </c>
      <c r="D69" s="0" t="s">
        <v>193</v>
      </c>
      <c r="E69" s="2" t="s">
        <v>35</v>
      </c>
      <c r="F69" s="7" t="n">
        <v>64064</v>
      </c>
      <c r="G69" s="8" t="n">
        <v>55.5</v>
      </c>
      <c r="H69" s="8" t="n">
        <v>38</v>
      </c>
      <c r="I69" s="8" t="n">
        <v>40.5</v>
      </c>
      <c r="J69" s="8" t="n">
        <v>41.75</v>
      </c>
      <c r="K69" s="8" t="n">
        <v>59</v>
      </c>
      <c r="L69" s="8" t="n">
        <v>58</v>
      </c>
      <c r="M69" s="8" t="n">
        <v>55.125</v>
      </c>
      <c r="N69" s="8" t="n">
        <v>55.25</v>
      </c>
      <c r="O69" s="8" t="n">
        <v>53</v>
      </c>
      <c r="P69" s="8" t="n">
        <v>64.25</v>
      </c>
      <c r="Q69" s="8" t="n">
        <v>55</v>
      </c>
      <c r="R69" s="8" t="n">
        <v>42</v>
      </c>
      <c r="S69" s="8" t="n">
        <v>1.98653176308439</v>
      </c>
      <c r="T69" s="8" t="n">
        <v>1.45065971868427</v>
      </c>
      <c r="U69" s="8" t="n">
        <v>1.36111690569893</v>
      </c>
      <c r="V69" s="8" t="n">
        <v>1.32037497492955</v>
      </c>
      <c r="W69" s="8" t="n">
        <v>0.934325262342151</v>
      </c>
      <c r="X69" s="8" t="n">
        <v>0.950424004397322</v>
      </c>
      <c r="Y69" s="8" t="n">
        <v>0.959279461452833</v>
      </c>
      <c r="Z69" s="8" t="n">
        <v>1.16287798426705</v>
      </c>
      <c r="AA69" s="8" t="n">
        <v>0.995461212357119</v>
      </c>
      <c r="AB69" s="8" t="n">
        <v>1.52035129249134</v>
      </c>
      <c r="AC69" s="0" t="n">
        <f aca="false">0.2*S69+0.2*T69+0.2*U69+0.4*V69</f>
        <v>1.48781166746534</v>
      </c>
      <c r="AD69" s="0" t="n">
        <f aca="false">0.3*S69+0.3*U69+0.4*V69</f>
        <v>1.53244459060681</v>
      </c>
      <c r="AE69" s="5" t="n">
        <v>99</v>
      </c>
      <c r="AF69" s="5" t="n">
        <v>92</v>
      </c>
      <c r="AG69" s="1" t="n">
        <f aca="false">((S69-1)*100)-((V69-1)*100)-3*((W69-1)*100)</f>
        <v>86.3181001128388</v>
      </c>
    </row>
    <row r="70" customFormat="false" ht="12.75" hidden="false" customHeight="false" outlineLevel="0" collapsed="false">
      <c r="C70" s="2" t="s">
        <v>317</v>
      </c>
      <c r="D70" s="0" t="s">
        <v>318</v>
      </c>
      <c r="E70" s="2" t="s">
        <v>39</v>
      </c>
      <c r="F70" s="7" t="n">
        <v>60337</v>
      </c>
      <c r="G70" s="8" t="n">
        <v>15.25</v>
      </c>
      <c r="H70" s="8" t="n">
        <v>13.625</v>
      </c>
      <c r="I70" s="8" t="n">
        <v>15.625</v>
      </c>
      <c r="J70" s="8" t="n">
        <v>16.25</v>
      </c>
      <c r="K70" s="8" t="n">
        <v>17.375</v>
      </c>
      <c r="L70" s="8" t="n">
        <v>15.75</v>
      </c>
      <c r="M70" s="8" t="n">
        <v>15.75</v>
      </c>
      <c r="N70" s="8" t="n">
        <v>16.125</v>
      </c>
      <c r="O70" s="8" t="n">
        <v>15.875</v>
      </c>
      <c r="P70" s="8" t="n">
        <v>18.5</v>
      </c>
      <c r="Q70" s="8" t="n">
        <v>15.5</v>
      </c>
      <c r="R70" s="8" t="n">
        <v>19.375</v>
      </c>
      <c r="S70" s="8" t="n">
        <v>1.03284494498219</v>
      </c>
      <c r="T70" s="0" t="n">
        <v>1.15601619123792</v>
      </c>
      <c r="U70" s="0" t="n">
        <v>1.00804825647378</v>
      </c>
      <c r="V70" s="0" t="n">
        <v>0.969258132214607</v>
      </c>
      <c r="W70" s="0" t="n">
        <v>0.906481610272393</v>
      </c>
      <c r="X70" s="0" t="n">
        <v>1.00000107267054</v>
      </c>
      <c r="Y70" s="0" t="n">
        <v>0.984494082891474</v>
      </c>
      <c r="Z70" s="0" t="n">
        <v>1.14727381436866</v>
      </c>
      <c r="AA70" s="0" t="n">
        <v>0.961243576467245</v>
      </c>
      <c r="AB70" s="0" t="n">
        <v>1.20156794767422</v>
      </c>
      <c r="AC70" s="0" t="n">
        <f aca="false">0.2*S70+0.2*T70+0.2*U70+0.4*V70</f>
        <v>1.02708513142462</v>
      </c>
      <c r="AD70" s="0" t="n">
        <f aca="false">0.3*S70+0.3*U70+0.4*V70</f>
        <v>0.999971213322636</v>
      </c>
      <c r="AE70" s="5" t="n">
        <v>94</v>
      </c>
      <c r="AF70" s="5" t="n">
        <v>38</v>
      </c>
      <c r="AG70" s="1" t="n">
        <f aca="false">((S70-1)*100)-((V70-1)*100)-3*((W70-1)*100)</f>
        <v>34.4141981950405</v>
      </c>
    </row>
    <row r="71" customFormat="false" ht="12.75" hidden="false" customHeight="false" outlineLevel="0" collapsed="false">
      <c r="C71" s="2" t="s">
        <v>194</v>
      </c>
      <c r="D71" s="0" t="s">
        <v>195</v>
      </c>
      <c r="E71" s="2" t="s">
        <v>39</v>
      </c>
      <c r="F71" s="7" t="n">
        <v>54447</v>
      </c>
      <c r="G71" s="8" t="n">
        <v>17.375</v>
      </c>
      <c r="H71" s="8" t="n">
        <v>19.875</v>
      </c>
      <c r="I71" s="8" t="n">
        <v>22.5</v>
      </c>
      <c r="J71" s="8" t="n">
        <v>25.25</v>
      </c>
      <c r="K71" s="8" t="n">
        <v>31.25</v>
      </c>
      <c r="L71" s="8" t="n">
        <v>23.5</v>
      </c>
      <c r="M71" s="8" t="n">
        <v>25.125</v>
      </c>
      <c r="N71" s="8" t="n">
        <v>25.875</v>
      </c>
      <c r="O71" s="8" t="n">
        <v>26.125</v>
      </c>
      <c r="P71" s="8" t="n">
        <v>31.875</v>
      </c>
      <c r="Q71" s="8" t="n">
        <v>33.125</v>
      </c>
      <c r="R71" s="8" t="n">
        <v>37.25</v>
      </c>
      <c r="S71" s="8" t="n">
        <v>1.93763906484381</v>
      </c>
      <c r="T71" s="0" t="n">
        <v>1.69143962051138</v>
      </c>
      <c r="U71" s="0" t="n">
        <v>1.49219127976092</v>
      </c>
      <c r="V71" s="0" t="n">
        <v>1.32800025652182</v>
      </c>
      <c r="W71" s="0" t="n">
        <v>1.07304183901091</v>
      </c>
      <c r="X71" s="0" t="n">
        <v>1.0691458285</v>
      </c>
      <c r="Y71" s="0" t="n">
        <v>1.00965806347846</v>
      </c>
      <c r="Z71" s="0" t="n">
        <v>1.23275352490958</v>
      </c>
      <c r="AA71" s="0" t="n">
        <v>1.28189824285564</v>
      </c>
      <c r="AB71" s="0" t="n">
        <v>1.92434081459316</v>
      </c>
      <c r="AC71" s="0" t="n">
        <f aca="false">0.2*S71+0.2*T71+0.2*U71+0.4*V71</f>
        <v>1.55545409563195</v>
      </c>
      <c r="AD71" s="0" t="n">
        <f aca="false">0.3*S71+0.3*U71+0.4*V71</f>
        <v>1.56014920599015</v>
      </c>
      <c r="AE71" s="5" t="n">
        <v>96</v>
      </c>
      <c r="AF71" s="5" t="n">
        <v>93</v>
      </c>
      <c r="AG71" s="1" t="n">
        <f aca="false">((S71-1)*100)-((V71-1)*100)-3*((W71-1)*100)</f>
        <v>39.0513291289263</v>
      </c>
    </row>
    <row r="72" customFormat="false" ht="12.75" hidden="false" customHeight="false" outlineLevel="0" collapsed="false">
      <c r="C72" s="5" t="s">
        <v>319</v>
      </c>
      <c r="D72" s="9" t="s">
        <v>320</v>
      </c>
      <c r="E72" s="5" t="s">
        <v>39</v>
      </c>
      <c r="F72" s="7" t="n">
        <v>57146</v>
      </c>
      <c r="G72" s="8" t="n">
        <v>14.75</v>
      </c>
      <c r="H72" s="8" t="n">
        <v>10.375</v>
      </c>
      <c r="I72" s="8" t="n">
        <v>11</v>
      </c>
      <c r="J72" s="8" t="n">
        <v>18.625</v>
      </c>
      <c r="K72" s="8" t="n">
        <v>24.25</v>
      </c>
      <c r="L72" s="8" t="n">
        <v>22</v>
      </c>
      <c r="M72" s="8" t="n">
        <v>10.125</v>
      </c>
      <c r="N72" s="8" t="n">
        <v>10.25</v>
      </c>
      <c r="O72" s="8" t="n">
        <v>9.25</v>
      </c>
      <c r="P72" s="8" t="n">
        <v>9.625</v>
      </c>
      <c r="Q72" s="8" t="n">
        <v>7.875</v>
      </c>
      <c r="R72" s="8" t="n">
        <v>12.125</v>
      </c>
      <c r="S72" s="8" t="n">
        <v>1.42398558868454</v>
      </c>
      <c r="T72" s="0" t="n">
        <v>2.0061294616287</v>
      </c>
      <c r="U72" s="0" t="n">
        <v>1.87377154321726</v>
      </c>
      <c r="V72" s="0" t="n">
        <v>1.09486680763669</v>
      </c>
      <c r="W72" s="0" t="n">
        <v>0.835046135464768</v>
      </c>
      <c r="X72" s="0" t="n">
        <v>0.920456845879692</v>
      </c>
      <c r="Y72" s="0" t="n">
        <v>0.909754852867733</v>
      </c>
      <c r="Z72" s="0" t="n">
        <v>0.946635266395119</v>
      </c>
      <c r="AA72" s="0" t="n">
        <v>0.782004107423104</v>
      </c>
      <c r="AB72" s="0" t="n">
        <v>1.22450773736166</v>
      </c>
      <c r="AC72" s="0" t="n">
        <f aca="false">0.2*S72+0.2*T72+0.2*U72+0.4*V72</f>
        <v>1.49872404176078</v>
      </c>
      <c r="AD72" s="0" t="n">
        <f aca="false">0.3*S72+0.3*U72+0.4*V72</f>
        <v>1.42727386262522</v>
      </c>
      <c r="AE72" s="5" t="n">
        <v>97</v>
      </c>
      <c r="AF72" s="5" t="n">
        <v>99</v>
      </c>
      <c r="AG72" s="1" t="n">
        <f aca="false">((S72-1)*100)-((V72-1)*100)-3*((W72-1)*100)</f>
        <v>82.3980374653545</v>
      </c>
    </row>
    <row r="73" customFormat="false" ht="12.75" hidden="false" customHeight="false" outlineLevel="0" collapsed="false">
      <c r="C73" s="2" t="s">
        <v>196</v>
      </c>
      <c r="D73" s="0" t="s">
        <v>197</v>
      </c>
      <c r="E73" s="2" t="s">
        <v>39</v>
      </c>
      <c r="F73" s="7" t="n">
        <v>46922</v>
      </c>
      <c r="G73" s="8" t="n">
        <v>19</v>
      </c>
      <c r="H73" s="8" t="n">
        <v>20.125</v>
      </c>
      <c r="I73" s="8" t="n">
        <v>23.5</v>
      </c>
      <c r="J73" s="8" t="n">
        <v>25.375</v>
      </c>
      <c r="K73" s="8" t="n">
        <v>30.25</v>
      </c>
      <c r="L73" s="8" t="n">
        <v>30.5</v>
      </c>
      <c r="M73" s="8" t="n">
        <v>28.125</v>
      </c>
      <c r="N73" s="8" t="n">
        <v>28.5</v>
      </c>
      <c r="O73" s="8" t="n">
        <v>27.5</v>
      </c>
      <c r="P73" s="8" t="n">
        <v>25.125</v>
      </c>
      <c r="Q73" s="8" t="n">
        <v>21.875</v>
      </c>
      <c r="R73" s="8" t="n">
        <v>28.25</v>
      </c>
      <c r="S73" s="8" t="n">
        <v>1.51001073196831</v>
      </c>
      <c r="T73" s="0" t="n">
        <v>1.4178695129387</v>
      </c>
      <c r="U73" s="0" t="n">
        <v>1.20831315902487</v>
      </c>
      <c r="V73" s="0" t="n">
        <v>1.1139603799964</v>
      </c>
      <c r="W73" s="0" t="n">
        <v>0.929742260828515</v>
      </c>
      <c r="X73" s="0" t="n">
        <v>0.922129569012035</v>
      </c>
      <c r="Y73" s="0" t="n">
        <v>0.969114342900393</v>
      </c>
      <c r="Z73" s="0" t="n">
        <v>0.885391771360106</v>
      </c>
      <c r="AA73" s="0" t="n">
        <v>0.778954197024154</v>
      </c>
      <c r="AB73" s="0" t="n">
        <v>1.01178866923403</v>
      </c>
      <c r="AC73" s="0" t="n">
        <f aca="false">0.2*S73+0.2*T73+0.2*U73+0.4*V73</f>
        <v>1.27282283278494</v>
      </c>
      <c r="AD73" s="0" t="n">
        <f aca="false">0.3*S73+0.3*U73+0.4*V73</f>
        <v>1.26108131929651</v>
      </c>
      <c r="AE73" s="5" t="n">
        <v>90</v>
      </c>
      <c r="AF73" s="5" t="n">
        <v>73</v>
      </c>
      <c r="AG73" s="1" t="n">
        <f aca="false">((S73-1)*100)-((V73-1)*100)-3*((W73-1)*100)</f>
        <v>60.6823569486369</v>
      </c>
    </row>
    <row r="74" customFormat="false" ht="12.75" hidden="false" customHeight="false" outlineLevel="0" collapsed="false">
      <c r="C74" s="2" t="s">
        <v>276</v>
      </c>
      <c r="D74" s="0" t="s">
        <v>277</v>
      </c>
      <c r="E74" s="2" t="s">
        <v>39</v>
      </c>
      <c r="F74" s="7" t="n">
        <v>18948</v>
      </c>
      <c r="G74" s="8" t="n">
        <v>23.75</v>
      </c>
      <c r="H74" s="8" t="n">
        <v>28</v>
      </c>
      <c r="I74" s="8" t="n">
        <v>28.625</v>
      </c>
      <c r="J74" s="8" t="n">
        <v>30.125</v>
      </c>
      <c r="K74" s="8" t="n">
        <v>36.375</v>
      </c>
      <c r="L74" s="8" t="n">
        <v>36.25</v>
      </c>
      <c r="M74" s="8" t="n">
        <v>34.125</v>
      </c>
      <c r="N74" s="8" t="n">
        <v>32.125</v>
      </c>
      <c r="O74" s="8" t="n">
        <v>34.375</v>
      </c>
      <c r="P74" s="8" t="n">
        <v>37.5</v>
      </c>
      <c r="Q74" s="8" t="n">
        <v>36</v>
      </c>
      <c r="R74" s="8" t="n">
        <v>44.375</v>
      </c>
      <c r="S74" s="8" t="n">
        <v>1.48478378926065</v>
      </c>
      <c r="T74" s="0" t="n">
        <v>1.24786904404754</v>
      </c>
      <c r="U74" s="0" t="n">
        <v>1.21075159327908</v>
      </c>
      <c r="V74" s="0" t="n">
        <v>1.14076640190919</v>
      </c>
      <c r="W74" s="0" t="n">
        <v>0.938147579285054</v>
      </c>
      <c r="X74" s="0" t="n">
        <v>0.941385430072494</v>
      </c>
      <c r="Y74" s="0" t="n">
        <v>1.0700454428887</v>
      </c>
      <c r="Z74" s="0" t="n">
        <v>1.17678744611393</v>
      </c>
      <c r="AA74" s="0" t="n">
        <v>1.13751603215013</v>
      </c>
      <c r="AB74" s="0" t="n">
        <v>1.42341317141639</v>
      </c>
      <c r="AC74" s="0" t="n">
        <f aca="false">0.2*S74+0.2*T74+0.2*U74+0.4*V74</f>
        <v>1.24498744608113</v>
      </c>
      <c r="AD74" s="0" t="n">
        <f aca="false">0.3*S74+0.3*U74+0.4*V74</f>
        <v>1.2649671755256</v>
      </c>
      <c r="AE74" s="5" t="n">
        <v>93</v>
      </c>
      <c r="AF74" s="5" t="n">
        <v>75</v>
      </c>
      <c r="AG74" s="1" t="n">
        <f aca="false">((S74-1)*100)-((V74-1)*100)-3*((W74-1)*100)</f>
        <v>52.9574649496291</v>
      </c>
    </row>
    <row r="75" customFormat="false" ht="12.75" hidden="false" customHeight="false" outlineLevel="0" collapsed="false">
      <c r="C75" s="2" t="s">
        <v>198</v>
      </c>
      <c r="D75" s="0" t="s">
        <v>199</v>
      </c>
      <c r="E75" s="2" t="s">
        <v>39</v>
      </c>
      <c r="F75" s="7" t="n">
        <v>25312</v>
      </c>
      <c r="G75" s="8" t="n">
        <v>27.875</v>
      </c>
      <c r="H75" s="8" t="n">
        <v>33.875</v>
      </c>
      <c r="I75" s="8" t="n">
        <v>42.375</v>
      </c>
      <c r="J75" s="8" t="n">
        <v>42.625</v>
      </c>
      <c r="K75" s="8" t="n">
        <v>52</v>
      </c>
      <c r="L75" s="8" t="n">
        <v>51</v>
      </c>
      <c r="M75" s="8" t="n">
        <v>49.75</v>
      </c>
      <c r="N75" s="8" t="n">
        <v>48</v>
      </c>
      <c r="O75" s="8" t="n">
        <v>47.5</v>
      </c>
      <c r="P75" s="8" t="n">
        <v>55.5</v>
      </c>
      <c r="Q75" s="8" t="n">
        <v>61</v>
      </c>
      <c r="R75" s="8" t="n">
        <v>32.5</v>
      </c>
      <c r="S75" s="8" t="n">
        <v>1.78489199816318</v>
      </c>
      <c r="T75" s="0" t="n">
        <v>1.46873282731365</v>
      </c>
      <c r="U75" s="0" t="n">
        <v>1.1741093235389</v>
      </c>
      <c r="V75" s="0" t="n">
        <v>1.16716666731896</v>
      </c>
      <c r="W75" s="0" t="n">
        <v>0.956729166043337</v>
      </c>
      <c r="X75" s="0" t="n">
        <v>0.97549386805195</v>
      </c>
      <c r="Y75" s="0" t="n">
        <v>0.989594412609575</v>
      </c>
      <c r="Z75" s="0" t="n">
        <v>1.15626414272512</v>
      </c>
      <c r="AA75" s="0" t="n">
        <v>1.2708785592715</v>
      </c>
      <c r="AB75" s="0" t="n">
        <v>1.35418731364941</v>
      </c>
      <c r="AC75" s="0" t="n">
        <f aca="false">0.2*S75+0.2*T75+0.2*U75+0.4*V75</f>
        <v>1.35241349673073</v>
      </c>
      <c r="AD75" s="0" t="n">
        <f aca="false">0.3*S75+0.3*U75+0.4*V75</f>
        <v>1.35456706343821</v>
      </c>
      <c r="AE75" s="5" t="n">
        <v>96</v>
      </c>
      <c r="AF75" s="5" t="n">
        <v>86</v>
      </c>
      <c r="AG75" s="1" t="n">
        <f aca="false">((S75-1)*100)-((V75-1)*100)-3*((W75-1)*100)</f>
        <v>74.7537832714212</v>
      </c>
    </row>
    <row r="76" customFormat="false" ht="12.75" hidden="false" customHeight="false" outlineLevel="0" collapsed="false">
      <c r="C76" s="5" t="s">
        <v>200</v>
      </c>
      <c r="D76" s="9" t="s">
        <v>201</v>
      </c>
      <c r="E76" s="5" t="s">
        <v>39</v>
      </c>
      <c r="F76" s="7" t="n">
        <v>64477</v>
      </c>
      <c r="G76" s="8" t="n">
        <v>9.75</v>
      </c>
      <c r="H76" s="8" t="n">
        <v>14</v>
      </c>
      <c r="I76" s="8" t="n">
        <v>16.75</v>
      </c>
      <c r="J76" s="8" t="n">
        <v>15.25</v>
      </c>
      <c r="K76" s="8" t="n">
        <v>20.625</v>
      </c>
      <c r="L76" s="8" t="n">
        <v>23.75</v>
      </c>
      <c r="M76" s="8" t="n">
        <v>23.625</v>
      </c>
      <c r="N76" s="8" t="n">
        <v>23.5</v>
      </c>
      <c r="O76" s="8" t="n">
        <v>25.125</v>
      </c>
      <c r="P76" s="8" t="n">
        <v>26.375</v>
      </c>
      <c r="Q76" s="8" t="n">
        <v>10.5</v>
      </c>
      <c r="R76" s="8" t="n">
        <v>21.875</v>
      </c>
      <c r="S76" s="8" t="n">
        <v>3.64623303905425</v>
      </c>
      <c r="T76" s="0" t="n">
        <v>2.5394047394031</v>
      </c>
      <c r="U76" s="0" t="n">
        <v>2.12245064750354</v>
      </c>
      <c r="V76" s="0" t="n">
        <v>1.55121904092205</v>
      </c>
      <c r="W76" s="0" t="n">
        <v>1.14544551767964</v>
      </c>
      <c r="X76" s="0" t="n">
        <v>0.994743999460079</v>
      </c>
      <c r="Y76" s="0" t="n">
        <v>1.06916633364338</v>
      </c>
      <c r="Z76" s="0" t="n">
        <v>1.12337959312905</v>
      </c>
      <c r="AA76" s="0" t="n">
        <v>0.895264789356891</v>
      </c>
      <c r="AB76" s="0" t="n">
        <v>1.86926177588623</v>
      </c>
      <c r="AC76" s="0" t="n">
        <f aca="false">0.2*S76+0.2*T76+0.2*U76+0.4*V76</f>
        <v>2.282105301561</v>
      </c>
      <c r="AD76" s="0" t="n">
        <f aca="false">0.3*S76+0.3*U76+0.4*V76</f>
        <v>2.35109272233616</v>
      </c>
      <c r="AE76" s="5" t="n">
        <v>99</v>
      </c>
      <c r="AF76" s="5" t="n">
        <v>98</v>
      </c>
      <c r="AG76" s="1" t="n">
        <f aca="false">((S76-1)*100)-((V76-1)*100)-3*((W76-1)*100)</f>
        <v>165.867744509329</v>
      </c>
    </row>
    <row r="77" customFormat="false" ht="12.75" hidden="false" customHeight="false" outlineLevel="0" collapsed="false">
      <c r="C77" s="2" t="s">
        <v>278</v>
      </c>
      <c r="D77" s="0" t="s">
        <v>279</v>
      </c>
      <c r="E77" s="2" t="s">
        <v>35</v>
      </c>
      <c r="F77" s="7" t="n">
        <v>65307</v>
      </c>
      <c r="G77" s="8" t="n">
        <v>13.5</v>
      </c>
      <c r="H77" s="8" t="n">
        <v>13.75</v>
      </c>
      <c r="I77" s="8" t="n">
        <v>14.625</v>
      </c>
      <c r="J77" s="8" t="n">
        <v>13.5</v>
      </c>
      <c r="K77" s="8" t="n">
        <v>17.875</v>
      </c>
      <c r="L77" s="8" t="n">
        <v>16.75</v>
      </c>
      <c r="M77" s="8" t="n">
        <v>16.75</v>
      </c>
      <c r="N77" s="8" t="n">
        <v>16.875</v>
      </c>
      <c r="O77" s="8" t="n">
        <v>16.75</v>
      </c>
      <c r="P77" s="8" t="n">
        <v>15.5</v>
      </c>
      <c r="Q77" s="8" t="n">
        <v>13.875</v>
      </c>
      <c r="R77" s="8" t="n">
        <v>21.25</v>
      </c>
      <c r="S77" s="8" t="n">
        <v>1.61063015219083</v>
      </c>
      <c r="T77" s="0" t="n">
        <v>1.56538478922519</v>
      </c>
      <c r="U77" s="0" t="n">
        <v>1.4568487781095</v>
      </c>
      <c r="V77" s="0" t="n">
        <v>1.25198514948691</v>
      </c>
      <c r="W77" s="0" t="n">
        <v>0.937064370804138</v>
      </c>
      <c r="X77" s="0" t="n">
        <v>1.00000053842658</v>
      </c>
      <c r="Y77" s="0" t="n">
        <v>1.0009284366408</v>
      </c>
      <c r="Z77" s="0" t="n">
        <v>0.926209851496491</v>
      </c>
      <c r="AA77" s="0" t="n">
        <v>0.836446987692982</v>
      </c>
      <c r="AB77" s="0" t="n">
        <v>1.29443191862194</v>
      </c>
      <c r="AC77" s="0" t="n">
        <f aca="false">0.2*S77+0.2*T77+0.2*U77+0.4*V77</f>
        <v>1.42736680369987</v>
      </c>
      <c r="AD77" s="0" t="n">
        <f aca="false">0.3*S77+0.3*U77+0.4*V77</f>
        <v>1.42103773888486</v>
      </c>
      <c r="AE77" s="5" t="n">
        <v>87</v>
      </c>
      <c r="AF77" s="5" t="n">
        <v>87</v>
      </c>
      <c r="AG77" s="1" t="n">
        <f aca="false">((S77-1)*100)-((V77-1)*100)-3*((W77-1)*100)</f>
        <v>54.745189029151</v>
      </c>
    </row>
    <row r="78" customFormat="false" ht="12.75" hidden="false" customHeight="false" outlineLevel="0" collapsed="false">
      <c r="C78" s="5" t="s">
        <v>337</v>
      </c>
      <c r="D78" s="5" t="s">
        <v>338</v>
      </c>
      <c r="E78" s="5" t="s">
        <v>35</v>
      </c>
      <c r="F78" s="7" t="n">
        <v>68428</v>
      </c>
      <c r="G78" s="8" t="n">
        <v>8</v>
      </c>
      <c r="H78" s="8" t="n">
        <v>7.625</v>
      </c>
      <c r="I78" s="8" t="n">
        <v>11.375</v>
      </c>
      <c r="J78" s="8" t="n">
        <v>13.125</v>
      </c>
      <c r="K78" s="8" t="n">
        <v>18.625</v>
      </c>
      <c r="L78" s="8" t="n">
        <v>21.5</v>
      </c>
      <c r="M78" s="8" t="n">
        <v>21.75</v>
      </c>
      <c r="N78" s="8" t="n">
        <v>21.625</v>
      </c>
      <c r="O78" s="8" t="n">
        <v>13.875</v>
      </c>
      <c r="P78" s="8" t="n">
        <v>17.875</v>
      </c>
      <c r="Q78" s="8" t="n">
        <v>16.75</v>
      </c>
      <c r="R78" s="8" t="n">
        <v>21.75</v>
      </c>
      <c r="S78" s="8" t="n">
        <v>2.71888233172577</v>
      </c>
      <c r="T78" s="0" t="n">
        <v>2.85256567153405</v>
      </c>
      <c r="U78" s="0" t="n">
        <v>1.91214053621323</v>
      </c>
      <c r="V78" s="0" t="n">
        <v>1.65716362544155</v>
      </c>
      <c r="W78" s="0" t="n">
        <v>1.16780128001714</v>
      </c>
      <c r="X78" s="0" t="n">
        <v>1.0116304176</v>
      </c>
      <c r="Y78" s="0" t="n">
        <v>0.962423123815726</v>
      </c>
      <c r="Z78" s="0" t="n">
        <v>1.24346657583916</v>
      </c>
      <c r="AA78" s="0" t="n">
        <v>1.40230688489447</v>
      </c>
      <c r="AB78" s="0" t="n">
        <v>2.73788600393103</v>
      </c>
      <c r="AC78" s="0" t="n">
        <f aca="false">0.2*S78+0.2*T78+0.2*U78+0.4*V78</f>
        <v>2.15958315807123</v>
      </c>
      <c r="AD78" s="0" t="n">
        <f aca="false">0.3*S78+0.3*U78+0.4*V78</f>
        <v>2.05217231055832</v>
      </c>
      <c r="AE78" s="5" t="n">
        <v>98</v>
      </c>
      <c r="AF78" s="5" t="n">
        <v>98</v>
      </c>
      <c r="AG78" s="1" t="n">
        <f aca="false">((S78-1)*100)-((V78-1)*100)-3*((W78-1)*100)</f>
        <v>55.8314866232809</v>
      </c>
    </row>
    <row r="79" customFormat="false" ht="12.75" hidden="false" customHeight="false" outlineLevel="0" collapsed="false">
      <c r="C79" s="5" t="s">
        <v>204</v>
      </c>
      <c r="D79" s="19" t="s">
        <v>205</v>
      </c>
      <c r="E79" s="20" t="s">
        <v>39</v>
      </c>
      <c r="F79" s="18" t="n">
        <v>52089</v>
      </c>
      <c r="G79" s="8" t="n">
        <v>21.125</v>
      </c>
      <c r="H79" s="8" t="n">
        <v>20.75</v>
      </c>
      <c r="I79" s="8" t="n">
        <v>9.75</v>
      </c>
      <c r="J79" s="8" t="n">
        <v>10.125</v>
      </c>
      <c r="K79" s="8" t="n">
        <v>14.5</v>
      </c>
      <c r="L79" s="8" t="n">
        <v>13.75</v>
      </c>
      <c r="M79" s="8" t="n">
        <v>13.5</v>
      </c>
      <c r="N79" s="8" t="n">
        <v>13.125</v>
      </c>
      <c r="O79" s="8" t="n">
        <v>13.875</v>
      </c>
      <c r="P79" s="8" t="n">
        <v>13</v>
      </c>
      <c r="Q79" s="8" t="n">
        <v>9.125</v>
      </c>
      <c r="R79" s="8" t="n">
        <v>16.5</v>
      </c>
      <c r="S79" s="8" t="n">
        <v>1.30209389253417</v>
      </c>
      <c r="T79" s="0" t="n">
        <v>1.32076567551262</v>
      </c>
      <c r="U79" s="0" t="n">
        <v>1.39109442378906</v>
      </c>
      <c r="V79" s="0" t="n">
        <v>1.33957331542259</v>
      </c>
      <c r="W79" s="0" t="n">
        <v>0.931042629153742</v>
      </c>
      <c r="X79" s="0" t="n">
        <v>0.9818233553</v>
      </c>
      <c r="Y79" s="0" t="n">
        <v>1.06118298323767</v>
      </c>
      <c r="Z79" s="0" t="n">
        <v>0.998071176622398</v>
      </c>
      <c r="AA79" s="0" t="n">
        <v>0.700595454120447</v>
      </c>
      <c r="AB79" s="0" t="n">
        <v>1.27925271083937</v>
      </c>
      <c r="AC79" s="0" t="n">
        <f aca="false">0.2*S79+0.2*T79+0.2*U79+0.4*V79</f>
        <v>1.33862012453621</v>
      </c>
      <c r="AD79" s="0" t="n">
        <f aca="false">0.3*S79+0.3*U79+0.4*V79</f>
        <v>1.34378582106601</v>
      </c>
      <c r="AE79" s="5" t="n">
        <v>93</v>
      </c>
      <c r="AF79" s="5" t="n">
        <v>87</v>
      </c>
      <c r="AG79" s="1" t="n">
        <f aca="false">((S79-1)*100)-((V79-1)*100)-3*((W79-1)*100)</f>
        <v>16.9392689650353</v>
      </c>
    </row>
    <row r="80" customFormat="false" ht="12.75" hidden="false" customHeight="false" outlineLevel="0" collapsed="false">
      <c r="C80" s="20" t="s">
        <v>212</v>
      </c>
      <c r="D80" s="9" t="s">
        <v>213</v>
      </c>
      <c r="E80" s="5" t="s">
        <v>42</v>
      </c>
      <c r="F80" s="7" t="n">
        <v>70405</v>
      </c>
      <c r="G80" s="0" t="n">
        <v>12.375</v>
      </c>
      <c r="H80" s="0" t="n">
        <v>13.875</v>
      </c>
      <c r="I80" s="0" t="n">
        <v>18.625</v>
      </c>
      <c r="J80" s="0" t="n">
        <v>14.25</v>
      </c>
      <c r="K80" s="0" t="n">
        <v>19</v>
      </c>
      <c r="L80" s="0" t="n">
        <v>18.875</v>
      </c>
      <c r="M80" s="0" t="n">
        <v>17.875</v>
      </c>
      <c r="N80" s="15" t="n">
        <v>17.5</v>
      </c>
      <c r="O80" s="0" t="n">
        <v>18</v>
      </c>
      <c r="P80" s="0" t="n">
        <v>16.3125</v>
      </c>
      <c r="Q80" s="0" t="n">
        <v>16.3125</v>
      </c>
      <c r="R80" s="14" t="n">
        <v>16.5</v>
      </c>
      <c r="S80" s="0" t="n">
        <v>2.20013644097319</v>
      </c>
      <c r="T80" s="0" t="n">
        <v>1.95325190569369</v>
      </c>
      <c r="U80" s="0" t="n">
        <v>1.44940307609197</v>
      </c>
      <c r="V80" s="0" t="n">
        <v>1.25810558891565</v>
      </c>
      <c r="W80" s="0" t="n">
        <v>0.940804943561433</v>
      </c>
      <c r="X80" s="0" t="n">
        <v>0.9470207929</v>
      </c>
      <c r="Y80" s="0" t="n">
        <v>1.02857417515993</v>
      </c>
      <c r="Z80" s="0" t="n">
        <v>0.934737621885731</v>
      </c>
      <c r="AA80" s="0" t="n">
        <v>0.934727270758543</v>
      </c>
      <c r="AB80" s="14" t="n">
        <v>0.952636645266276</v>
      </c>
      <c r="AC80" s="0" t="n">
        <f aca="false">0.2*S80+0.2*T80+0.2*U80+0.4*V80</f>
        <v>1.62380052011803</v>
      </c>
      <c r="AD80" s="0" t="n">
        <f aca="false">0.3*S80+0.3*U80+0.4*V80</f>
        <v>1.59810409068581</v>
      </c>
      <c r="AE80" s="5" t="n">
        <v>93</v>
      </c>
      <c r="AF80" s="5" t="n">
        <v>95</v>
      </c>
      <c r="AG80" s="1" t="n">
        <f aca="false">((S80-1)*100)-((V80-1)*100)-3*((W80-1)*100)</f>
        <v>111.961602137324</v>
      </c>
    </row>
    <row r="81" customFormat="false" ht="12.75" hidden="false" customHeight="false" outlineLevel="0" collapsed="false">
      <c r="C81" s="2" t="s">
        <v>339</v>
      </c>
      <c r="D81" s="0" t="s">
        <v>340</v>
      </c>
      <c r="E81" s="2" t="s">
        <v>42</v>
      </c>
      <c r="F81" s="7" t="n">
        <v>70536</v>
      </c>
      <c r="G81" s="8" t="n">
        <v>43.875</v>
      </c>
      <c r="H81" s="8" t="n">
        <v>44</v>
      </c>
      <c r="I81" s="8" t="n">
        <v>46.375</v>
      </c>
      <c r="J81" s="8" t="n">
        <v>52</v>
      </c>
      <c r="K81" s="8" t="n">
        <v>62</v>
      </c>
      <c r="L81" s="8" t="n">
        <v>59.75</v>
      </c>
      <c r="M81" s="8" t="n">
        <v>59.75</v>
      </c>
      <c r="N81" s="8" t="n">
        <v>59.75</v>
      </c>
      <c r="O81" s="8" t="n">
        <v>63.625</v>
      </c>
      <c r="P81" s="8" t="n">
        <v>65.75</v>
      </c>
      <c r="Q81" s="8" t="n">
        <v>64</v>
      </c>
      <c r="R81" s="11" t="n">
        <v>32.5</v>
      </c>
      <c r="S81" s="8" t="n">
        <v>1.37698282575572</v>
      </c>
      <c r="T81" s="0" t="n">
        <v>1.36912064782337</v>
      </c>
      <c r="U81" s="0" t="n">
        <v>1.29569471468718</v>
      </c>
      <c r="V81" s="0" t="n">
        <v>1.15185928680467</v>
      </c>
      <c r="W81" s="0" t="n">
        <v>0.963701974403315</v>
      </c>
      <c r="X81" s="0" t="n">
        <v>0.9999956319</v>
      </c>
      <c r="Y81" s="0" t="n">
        <v>1.06484271206558</v>
      </c>
      <c r="Z81" s="0" t="n">
        <v>1.1027557052451</v>
      </c>
      <c r="AA81" s="0" t="n">
        <v>1.07604200978239</v>
      </c>
      <c r="AB81" s="0" t="n">
        <v>1.64629469274091</v>
      </c>
      <c r="AC81" s="0" t="n">
        <f aca="false">0.2*S81+0.2*T81+0.2*U81+0.4*V81</f>
        <v>1.26910335237512</v>
      </c>
      <c r="AD81" s="0" t="n">
        <f aca="false">0.3*S81+0.3*U81+0.4*V81</f>
        <v>1.26254697685474</v>
      </c>
      <c r="AE81" s="5" t="n">
        <v>92</v>
      </c>
      <c r="AF81" s="5" t="n">
        <v>77</v>
      </c>
      <c r="AG81" s="1" t="n">
        <f aca="false">((S81-1)*100)-((V81-1)*100)-3*((W81-1)*100)</f>
        <v>33.4017615741105</v>
      </c>
    </row>
    <row r="82" customFormat="false" ht="12.75" hidden="false" customHeight="false" outlineLevel="0" collapsed="false">
      <c r="C82" s="2" t="s">
        <v>216</v>
      </c>
      <c r="D82" s="0" t="s">
        <v>217</v>
      </c>
      <c r="E82" s="2" t="s">
        <v>35</v>
      </c>
      <c r="F82" s="7" t="n">
        <v>72494</v>
      </c>
      <c r="G82" s="8" t="n">
        <v>32.375</v>
      </c>
      <c r="H82" s="8" t="n">
        <v>33.5</v>
      </c>
      <c r="I82" s="8" t="n">
        <v>39.125</v>
      </c>
      <c r="J82" s="8" t="n">
        <v>44</v>
      </c>
      <c r="K82" s="8" t="n">
        <v>56.25</v>
      </c>
      <c r="L82" s="8" t="n">
        <v>56.5</v>
      </c>
      <c r="M82" s="8" t="n">
        <v>55.5</v>
      </c>
      <c r="N82" s="8" t="n">
        <v>54</v>
      </c>
      <c r="O82" s="8" t="n">
        <v>54</v>
      </c>
      <c r="P82" s="8" t="n">
        <v>34.25</v>
      </c>
      <c r="Q82" s="8" t="n">
        <v>34.375</v>
      </c>
      <c r="R82" s="8" t="n">
        <v>42.625</v>
      </c>
      <c r="S82" s="8" t="n">
        <v>1.75761237260569</v>
      </c>
      <c r="T82" s="0" t="n">
        <v>1.68650210014373</v>
      </c>
      <c r="U82" s="0" t="n">
        <v>1.43456053298147</v>
      </c>
      <c r="V82" s="0" t="n">
        <v>1.26808281323884</v>
      </c>
      <c r="W82" s="0" t="n">
        <v>0.986668770397179</v>
      </c>
      <c r="X82" s="0" t="n">
        <v>0.9823</v>
      </c>
      <c r="Y82" s="0" t="n">
        <v>1.00550524968406</v>
      </c>
      <c r="Z82" s="0" t="n">
        <v>1.27551329715826</v>
      </c>
      <c r="AA82" s="0" t="n">
        <v>1.2864110075768</v>
      </c>
      <c r="AB82" s="0" t="n">
        <v>1.60891729016105</v>
      </c>
      <c r="AC82" s="0" t="n">
        <f aca="false">0.2*S82+0.2*T82+0.2*U82+0.4*V82</f>
        <v>1.48296812644172</v>
      </c>
      <c r="AD82" s="0" t="n">
        <f aca="false">0.3*S82+0.3*U82+0.4*V82</f>
        <v>1.46488499697169</v>
      </c>
      <c r="AE82" s="5" t="n">
        <v>90</v>
      </c>
      <c r="AF82" s="5" t="n">
        <v>90</v>
      </c>
      <c r="AG82" s="1" t="n">
        <f aca="false">((S82-1)*100)-((V82-1)*100)-3*((W82-1)*100)</f>
        <v>52.9523248175312</v>
      </c>
    </row>
    <row r="83" customFormat="false" ht="12.75" hidden="false" customHeight="false" outlineLevel="0" collapsed="false">
      <c r="C83" s="5" t="s">
        <v>280</v>
      </c>
      <c r="D83" s="9" t="s">
        <v>281</v>
      </c>
      <c r="E83" s="5" t="s">
        <v>39</v>
      </c>
      <c r="F83" s="7" t="n">
        <v>49699</v>
      </c>
      <c r="G83" s="8" t="n">
        <v>14.5</v>
      </c>
      <c r="H83" s="8" t="n">
        <v>11</v>
      </c>
      <c r="I83" s="8" t="n">
        <v>14.875</v>
      </c>
      <c r="J83" s="8" t="n">
        <v>18.25</v>
      </c>
      <c r="K83" s="8" t="n">
        <v>16.875</v>
      </c>
      <c r="L83" s="8" t="n">
        <v>15.625</v>
      </c>
      <c r="M83" s="8" t="n">
        <v>15.875</v>
      </c>
      <c r="N83" s="8" t="n">
        <v>15.75</v>
      </c>
      <c r="O83" s="8" t="n">
        <v>16.75</v>
      </c>
      <c r="P83" s="8" t="n">
        <v>21.875</v>
      </c>
      <c r="Q83" s="8" t="n">
        <v>16.5</v>
      </c>
      <c r="R83" s="8" t="n">
        <v>23.25</v>
      </c>
      <c r="S83" s="8" t="n">
        <v>1.68677256934959</v>
      </c>
      <c r="T83" s="0" t="n">
        <v>2.205105167206</v>
      </c>
      <c r="U83" s="0" t="n">
        <v>1.62019145021851</v>
      </c>
      <c r="V83" s="0" t="n">
        <v>1.31311439647959</v>
      </c>
      <c r="W83" s="0" t="n">
        <v>0.946718886664067</v>
      </c>
      <c r="X83" s="0" t="n">
        <v>1.016005735008</v>
      </c>
      <c r="Y83" s="0" t="n">
        <v>1.0634885613358</v>
      </c>
      <c r="Z83" s="0" t="n">
        <v>1.39545478739337</v>
      </c>
      <c r="AA83" s="0" t="n">
        <v>1.05865077876889</v>
      </c>
      <c r="AB83" s="0" t="n">
        <v>2.25663214350775</v>
      </c>
      <c r="AC83" s="0" t="n">
        <f aca="false">0.2*S83+0.2*T83+0.2*U83+0.4*V83</f>
        <v>1.62765959594666</v>
      </c>
      <c r="AD83" s="0" t="n">
        <f aca="false">0.3*S83+0.3*U83+0.4*V83</f>
        <v>1.51733496446227</v>
      </c>
      <c r="AE83" s="5" t="n">
        <v>77</v>
      </c>
      <c r="AF83" s="5" t="n">
        <v>94</v>
      </c>
      <c r="AG83" s="1" t="n">
        <f aca="false">((S83-1)*100)-((V83-1)*100)-3*((W83-1)*100)</f>
        <v>53.3501512877807</v>
      </c>
    </row>
    <row r="84" customFormat="false" ht="12.75" hidden="false" customHeight="false" outlineLevel="0" collapsed="false">
      <c r="C84" s="2" t="s">
        <v>218</v>
      </c>
      <c r="D84" s="0" t="s">
        <v>219</v>
      </c>
      <c r="E84" s="2" t="s">
        <v>35</v>
      </c>
      <c r="F84" s="7" t="n">
        <v>73235</v>
      </c>
      <c r="G84" s="8" t="n">
        <v>77.75</v>
      </c>
      <c r="H84" s="8" t="n">
        <v>92</v>
      </c>
      <c r="I84" s="8" t="n">
        <v>101.25</v>
      </c>
      <c r="J84" s="8" t="n">
        <v>115.75</v>
      </c>
      <c r="K84" s="8" t="n">
        <v>140</v>
      </c>
      <c r="L84" s="8" t="n">
        <v>134.5</v>
      </c>
      <c r="M84" s="8" t="n">
        <v>142</v>
      </c>
      <c r="N84" s="8" t="n">
        <v>144</v>
      </c>
      <c r="O84" s="8" t="n">
        <v>136</v>
      </c>
      <c r="P84" s="8" t="n">
        <v>154</v>
      </c>
      <c r="Q84" s="8" t="n">
        <v>151.5</v>
      </c>
      <c r="R84" s="8" t="n">
        <v>223</v>
      </c>
      <c r="S84" s="8" t="n">
        <v>1.85096224805454</v>
      </c>
      <c r="T84" s="0" t="n">
        <v>1.55852262648238</v>
      </c>
      <c r="U84" s="0" t="n">
        <v>1.41175928997156</v>
      </c>
      <c r="V84" s="0" t="n">
        <v>1.23048058226169</v>
      </c>
      <c r="W84" s="0" t="n">
        <v>1.01429595346882</v>
      </c>
      <c r="X84" s="0" t="n">
        <v>1.05576423779272</v>
      </c>
      <c r="Y84" s="0" t="n">
        <v>0.9444363911315</v>
      </c>
      <c r="Z84" s="0" t="n">
        <v>1.07270102940836</v>
      </c>
      <c r="AA84" s="0" t="n">
        <v>1.05786985750217</v>
      </c>
      <c r="AB84" s="0" t="n">
        <v>1.56695559400565</v>
      </c>
      <c r="AC84" s="0" t="n">
        <f aca="false">0.2*S84+0.2*T84+0.2*U84+0.4*V84</f>
        <v>1.45644106580637</v>
      </c>
      <c r="AD84" s="0" t="n">
        <f aca="false">0.3*S84+0.3*U84+0.4*V84</f>
        <v>1.4710086943125</v>
      </c>
      <c r="AE84" s="5" t="n">
        <v>96</v>
      </c>
      <c r="AF84" s="5" t="n">
        <v>89</v>
      </c>
      <c r="AG84" s="1" t="n">
        <f aca="false">((S84-1)*100)-((V84-1)*100)-3*((W84-1)*100)</f>
        <v>57.7593805386382</v>
      </c>
    </row>
    <row r="85" customFormat="false" ht="12.75" hidden="false" customHeight="false" outlineLevel="0" collapsed="false">
      <c r="C85" s="2" t="s">
        <v>220</v>
      </c>
      <c r="D85" s="0" t="s">
        <v>221</v>
      </c>
      <c r="E85" s="2" t="s">
        <v>58</v>
      </c>
      <c r="F85" s="7" t="n">
        <v>54471</v>
      </c>
      <c r="G85" s="8" t="n">
        <v>18.625</v>
      </c>
      <c r="H85" s="8" t="n">
        <v>19.625</v>
      </c>
      <c r="I85" s="8" t="n">
        <v>21.375</v>
      </c>
      <c r="J85" s="8" t="n">
        <v>25.75</v>
      </c>
      <c r="K85" s="8" t="n">
        <v>27.25</v>
      </c>
      <c r="L85" s="8" t="n">
        <v>27.875</v>
      </c>
      <c r="M85" s="8" t="n">
        <v>27.25</v>
      </c>
      <c r="N85" s="8" t="n">
        <v>27.5</v>
      </c>
      <c r="O85" s="8" t="n">
        <v>26.5</v>
      </c>
      <c r="P85" s="8" t="n">
        <v>32.25</v>
      </c>
      <c r="Q85" s="8" t="n">
        <v>32.125</v>
      </c>
      <c r="R85" s="8" t="n">
        <v>24.5</v>
      </c>
      <c r="S85" s="8" t="n">
        <v>1.56588764060845</v>
      </c>
      <c r="T85" s="0" t="n">
        <v>1.47777019402883</v>
      </c>
      <c r="U85" s="0" t="n">
        <v>1.3502256607686</v>
      </c>
      <c r="V85" s="0" t="n">
        <v>1.06262168015428</v>
      </c>
      <c r="W85" s="0" t="n">
        <v>0.999989926034192</v>
      </c>
      <c r="X85" s="0" t="n">
        <v>0.977570375210088</v>
      </c>
      <c r="Y85" s="0" t="n">
        <v>0.963628869224357</v>
      </c>
      <c r="Z85" s="0" t="n">
        <v>1.17738770282296</v>
      </c>
      <c r="AA85" s="0" t="n">
        <v>1.17690047959928</v>
      </c>
      <c r="AB85" s="0" t="n">
        <v>1.80704119757993</v>
      </c>
      <c r="AC85" s="0" t="n">
        <f aca="false">0.2*S85+0.2*T85+0.2*U85+0.4*V85</f>
        <v>1.30382537114289</v>
      </c>
      <c r="AD85" s="0" t="n">
        <f aca="false">0.3*S85+0.3*U85+0.4*V85</f>
        <v>1.29988266247483</v>
      </c>
      <c r="AE85" s="5" t="n">
        <v>93</v>
      </c>
      <c r="AF85" s="5" t="n">
        <v>80</v>
      </c>
      <c r="AG85" s="1" t="n">
        <f aca="false">((S85-1)*100)-((V85-1)*100)-3*((W85-1)*100)</f>
        <v>50.3296182351593</v>
      </c>
    </row>
    <row r="86" customFormat="false" ht="12.75" hidden="false" customHeight="false" outlineLevel="0" collapsed="false">
      <c r="C86" s="5" t="s">
        <v>224</v>
      </c>
      <c r="D86" s="9" t="s">
        <v>225</v>
      </c>
      <c r="E86" s="5" t="s">
        <v>39</v>
      </c>
      <c r="F86" s="7" t="n">
        <v>37065</v>
      </c>
      <c r="G86" s="8" t="n">
        <v>21.25</v>
      </c>
      <c r="H86" s="8" t="n">
        <v>24.25</v>
      </c>
      <c r="I86" s="8" t="n">
        <v>27.5</v>
      </c>
      <c r="J86" s="8" t="n">
        <v>33.5</v>
      </c>
      <c r="K86" s="8" t="n">
        <v>34.5</v>
      </c>
      <c r="L86" s="8" t="n">
        <v>38.75</v>
      </c>
      <c r="M86" s="8" t="n">
        <v>37.875</v>
      </c>
      <c r="N86" s="8" t="n">
        <v>38.25</v>
      </c>
      <c r="O86" s="8" t="n">
        <v>39.125</v>
      </c>
      <c r="P86" s="8" t="n">
        <v>47.5</v>
      </c>
      <c r="Q86" s="8" t="n">
        <v>41.5</v>
      </c>
      <c r="R86" s="8" t="n">
        <v>54.75</v>
      </c>
      <c r="S86" s="8" t="n">
        <v>1.81033657449388</v>
      </c>
      <c r="T86" s="0" t="n">
        <v>1.57930166738322</v>
      </c>
      <c r="U86" s="0" t="n">
        <v>1.3869134177942</v>
      </c>
      <c r="V86" s="0" t="n">
        <v>1.13410721137503</v>
      </c>
      <c r="W86" s="0" t="n">
        <v>1.09783609080577</v>
      </c>
      <c r="X86" s="0" t="n">
        <v>0.977425851132599</v>
      </c>
      <c r="Y86" s="0" t="n">
        <v>1.02572733073956</v>
      </c>
      <c r="Z86" s="0" t="n">
        <v>1.24527408767985</v>
      </c>
      <c r="AA86" s="0" t="n">
        <v>1.09076450215662</v>
      </c>
      <c r="AB86" s="0" t="n">
        <v>1.44685645382679</v>
      </c>
      <c r="AC86" s="0" t="n">
        <f aca="false">0.2*S86+0.2*T86+0.2*U86+0.4*V86</f>
        <v>1.40895321648427</v>
      </c>
      <c r="AD86" s="0" t="n">
        <f aca="false">0.3*S86+0.3*U86+0.4*V86</f>
        <v>1.41281788223644</v>
      </c>
      <c r="AE86" s="5" t="n">
        <v>95</v>
      </c>
      <c r="AF86" s="5" t="n">
        <v>87</v>
      </c>
      <c r="AG86" s="1" t="n">
        <f aca="false">((S86-1)*100)-((V86-1)*100)-3*((W86-1)*100)</f>
        <v>38.2721090701534</v>
      </c>
    </row>
    <row r="87" customFormat="false" ht="12.75" hidden="false" customHeight="false" outlineLevel="0" collapsed="false">
      <c r="C87" s="2" t="s">
        <v>226</v>
      </c>
      <c r="D87" s="0" t="s">
        <v>227</v>
      </c>
      <c r="E87" s="2" t="s">
        <v>39</v>
      </c>
      <c r="F87" s="7" t="n">
        <v>44812</v>
      </c>
      <c r="G87" s="8" t="n">
        <v>20.625</v>
      </c>
      <c r="H87" s="8" t="n">
        <v>27.375</v>
      </c>
      <c r="I87" s="8" t="n">
        <v>32.375</v>
      </c>
      <c r="J87" s="8" t="n">
        <v>34</v>
      </c>
      <c r="K87" s="8" t="n">
        <v>44.5</v>
      </c>
      <c r="L87" s="8" t="n">
        <v>41.25</v>
      </c>
      <c r="M87" s="8" t="n">
        <v>38.875</v>
      </c>
      <c r="N87" s="22" t="n">
        <v>37.625</v>
      </c>
      <c r="O87" s="8" t="n">
        <v>41.75</v>
      </c>
      <c r="P87" s="8" t="n">
        <v>39.125</v>
      </c>
      <c r="Q87" s="8" t="n">
        <v>43.5</v>
      </c>
      <c r="R87" s="8" t="n">
        <v>56.375</v>
      </c>
      <c r="S87" s="8" t="n">
        <v>1.8847534443332</v>
      </c>
      <c r="T87" s="8" t="n">
        <v>1.42005759402376</v>
      </c>
      <c r="U87" s="8" t="n">
        <v>1.20076641489648</v>
      </c>
      <c r="V87" s="8" t="n">
        <v>1.14336635458027</v>
      </c>
      <c r="W87" s="8" t="n">
        <v>0.873586898076331</v>
      </c>
      <c r="X87" s="8" t="n">
        <v>0.94243041754596</v>
      </c>
      <c r="Y87" s="8" t="n">
        <v>1.10963902169742</v>
      </c>
      <c r="Z87" s="8" t="n">
        <v>1.03989112090944</v>
      </c>
      <c r="AA87" s="8" t="n">
        <v>1.1561964985072</v>
      </c>
      <c r="AB87" s="8" t="n">
        <v>1.49837603020419</v>
      </c>
      <c r="AC87" s="0" t="n">
        <f aca="false">0.2*S87+0.2*T87+0.2*U87+0.4*V87</f>
        <v>1.35846203248279</v>
      </c>
      <c r="AD87" s="0" t="n">
        <f aca="false">0.3*S87+0.3*U87+0.4*V87</f>
        <v>1.38300249960101</v>
      </c>
      <c r="AE87" s="5" t="n">
        <v>99</v>
      </c>
      <c r="AF87" s="5" t="n">
        <v>83</v>
      </c>
      <c r="AG87" s="1" t="n">
        <f aca="false">((S87-1)*100)-((V87-1)*100)-3*((W87-1)*100)</f>
        <v>112.062639552394</v>
      </c>
    </row>
    <row r="88" customFormat="false" ht="12.75" hidden="false" customHeight="false" outlineLevel="0" collapsed="false">
      <c r="C88" s="2" t="s">
        <v>228</v>
      </c>
      <c r="D88" s="0" t="s">
        <v>229</v>
      </c>
      <c r="E88" s="2" t="s">
        <v>39</v>
      </c>
      <c r="F88" s="3" t="n">
        <v>42462</v>
      </c>
      <c r="G88" s="8" t="n">
        <v>13.25</v>
      </c>
      <c r="H88" s="8" t="n">
        <v>15.875</v>
      </c>
      <c r="I88" s="8" t="n">
        <v>18.125</v>
      </c>
      <c r="J88" s="8" t="n">
        <v>20.25</v>
      </c>
      <c r="K88" s="8" t="n">
        <v>21.375</v>
      </c>
      <c r="L88" s="8" t="n">
        <v>20.625</v>
      </c>
      <c r="M88" s="8" t="n">
        <v>20.125</v>
      </c>
      <c r="N88" s="8" t="n">
        <v>20.125</v>
      </c>
      <c r="O88" s="8" t="n">
        <v>19.25</v>
      </c>
      <c r="P88" s="8" t="n">
        <v>21.875</v>
      </c>
      <c r="Q88" s="8" t="n">
        <v>18.375</v>
      </c>
      <c r="R88" s="8" t="n">
        <v>27.5</v>
      </c>
      <c r="S88" s="8" t="n">
        <v>1.56410700328731</v>
      </c>
      <c r="T88" s="0" t="n">
        <v>1.29424425615822</v>
      </c>
      <c r="U88" s="0" t="n">
        <v>1.12503980542534</v>
      </c>
      <c r="V88" s="0" t="n">
        <v>1.00060596795969</v>
      </c>
      <c r="W88" s="0" t="n">
        <v>0.941533076494418</v>
      </c>
      <c r="X88" s="0" t="n">
        <v>0.975762374223714</v>
      </c>
      <c r="Y88" s="0" t="n">
        <v>0.963978327098098</v>
      </c>
      <c r="Z88" s="0" t="n">
        <v>1.09545152984862</v>
      </c>
      <c r="AA88" s="0" t="n">
        <v>0.926945419306577</v>
      </c>
      <c r="AB88" s="0" t="n">
        <v>1.40524118057554</v>
      </c>
      <c r="AC88" s="0" t="n">
        <f aca="false">0.2*S88+0.2*T88+0.2*U88+0.4*V88</f>
        <v>1.19692060015805</v>
      </c>
      <c r="AD88" s="0" t="n">
        <f aca="false">0.3*S88+0.3*U88+0.4*V88</f>
        <v>1.20698642979767</v>
      </c>
      <c r="AE88" s="5" t="n">
        <v>89</v>
      </c>
      <c r="AF88" s="5" t="n">
        <v>62</v>
      </c>
      <c r="AG88" s="1" t="n">
        <f aca="false">((S88-1)*100)-((V88-1)*100)-3*((W88-1)*100)</f>
        <v>73.8901805844369</v>
      </c>
    </row>
    <row r="89" customFormat="false" ht="12.75" hidden="false" customHeight="false" outlineLevel="0" collapsed="false">
      <c r="C89" s="5" t="s">
        <v>341</v>
      </c>
      <c r="D89" s="9" t="s">
        <v>342</v>
      </c>
      <c r="E89" s="5" t="s">
        <v>39</v>
      </c>
      <c r="F89" s="7" t="n">
        <v>37364</v>
      </c>
      <c r="G89" s="8" t="n">
        <v>7</v>
      </c>
      <c r="H89" s="8" t="n">
        <v>6.25</v>
      </c>
      <c r="I89" s="8" t="n">
        <v>5.875</v>
      </c>
      <c r="J89" s="8" t="n">
        <v>6.5</v>
      </c>
      <c r="K89" s="8" t="n">
        <v>10</v>
      </c>
      <c r="L89" s="8" t="n">
        <v>9.875</v>
      </c>
      <c r="M89" s="8" t="n">
        <v>9.5</v>
      </c>
      <c r="N89" s="8" t="n">
        <v>9.875</v>
      </c>
      <c r="O89" s="8" t="n">
        <v>7.375</v>
      </c>
      <c r="P89" s="8" t="n">
        <v>7.125</v>
      </c>
      <c r="Q89" s="8" t="n">
        <v>7.25</v>
      </c>
      <c r="R89" s="8" t="n">
        <v>7.5</v>
      </c>
      <c r="S89" s="8" t="n">
        <v>1.35715670689313</v>
      </c>
      <c r="T89" s="0" t="n">
        <v>1.51998383964808</v>
      </c>
      <c r="U89" s="0" t="n">
        <v>1.61702117601091</v>
      </c>
      <c r="V89" s="0" t="n">
        <v>1.46155707749718</v>
      </c>
      <c r="W89" s="0" t="n">
        <v>0.949991017629904</v>
      </c>
      <c r="X89" s="0" t="n">
        <v>0.962025667570352</v>
      </c>
      <c r="Y89" s="0" t="n">
        <v>0.746820041570799</v>
      </c>
      <c r="Z89" s="0" t="n">
        <v>0.721510903297182</v>
      </c>
      <c r="AA89" s="0" t="n">
        <v>0.734170891806107</v>
      </c>
      <c r="AB89" s="0" t="n">
        <v>0.759483830856907</v>
      </c>
      <c r="AC89" s="0" t="n">
        <f aca="false">0.2*S89+0.2*T89+0.2*U89+0.4*V89</f>
        <v>1.4834551755093</v>
      </c>
      <c r="AD89" s="0" t="n">
        <f aca="false">0.3*S89+0.3*U89+0.4*V89</f>
        <v>1.47687619587008</v>
      </c>
      <c r="AE89" s="5" t="n">
        <v>30</v>
      </c>
      <c r="AF89" s="5" t="n">
        <v>91</v>
      </c>
      <c r="AG89" s="1" t="n">
        <f aca="false">((S89-1)*100)-((V89-1)*100)-3*((W89-1)*100)</f>
        <v>4.56265765062426</v>
      </c>
    </row>
    <row r="90" customFormat="false" ht="12.75" hidden="false" customHeight="false" outlineLevel="0" collapsed="false">
      <c r="C90" s="2" t="s">
        <v>343</v>
      </c>
      <c r="D90" s="8" t="s">
        <v>231</v>
      </c>
      <c r="E90" s="0" t="s">
        <v>39</v>
      </c>
      <c r="F90" s="7" t="n">
        <v>14816</v>
      </c>
      <c r="G90" s="8" t="n">
        <v>19.875</v>
      </c>
      <c r="H90" s="8" t="n">
        <v>24</v>
      </c>
      <c r="I90" s="8" t="n">
        <v>30.5</v>
      </c>
      <c r="J90" s="8" t="n">
        <v>28.875</v>
      </c>
      <c r="K90" s="8" t="n">
        <v>37.75</v>
      </c>
      <c r="L90" s="8" t="n">
        <v>37.5</v>
      </c>
      <c r="M90" s="8" t="n">
        <v>37.75</v>
      </c>
      <c r="N90" s="8" t="n">
        <v>39.25</v>
      </c>
      <c r="O90" s="8" t="n">
        <v>43.25</v>
      </c>
      <c r="P90" s="8" t="n">
        <v>48.875</v>
      </c>
      <c r="Q90" s="8" t="n">
        <v>48.25</v>
      </c>
      <c r="R90" s="8" t="n">
        <v>60</v>
      </c>
      <c r="S90" s="8" t="n">
        <v>1.98640149779596</v>
      </c>
      <c r="T90" s="0" t="n">
        <v>1.63699604526949</v>
      </c>
      <c r="U90" s="0" t="n">
        <v>1.28393587785965</v>
      </c>
      <c r="V90" s="0" t="n">
        <v>1.35080930209615</v>
      </c>
      <c r="W90" s="0" t="n">
        <v>1.03320959871256</v>
      </c>
      <c r="X90" s="0" t="n">
        <v>1.006669258335</v>
      </c>
      <c r="Y90" s="0" t="n">
        <v>1.10188397505644</v>
      </c>
      <c r="Z90" s="0" t="n">
        <v>1.24835955500022</v>
      </c>
      <c r="AA90" s="0" t="n">
        <v>1.2356739800701</v>
      </c>
      <c r="AB90" s="0" t="n">
        <v>1.58899877694744</v>
      </c>
      <c r="AC90" s="0" t="n">
        <f aca="false">0.2*S90+0.2*T90+0.2*U90+0.4*V90</f>
        <v>1.52179040502348</v>
      </c>
      <c r="AD90" s="0" t="n">
        <f aca="false">0.3*S90+0.3*U90+0.4*V90</f>
        <v>1.52142493353514</v>
      </c>
      <c r="AE90" s="5" t="n">
        <v>97</v>
      </c>
      <c r="AF90" s="5" t="n">
        <v>93</v>
      </c>
      <c r="AG90" s="1" t="n">
        <f aca="false">((S90-1)*100)-((V90-1)*100)-3*((W90-1)*100)</f>
        <v>53.5963399562136</v>
      </c>
    </row>
    <row r="91" customFormat="false" ht="12.75" hidden="false" customHeight="false" outlineLevel="0" collapsed="false">
      <c r="C91" s="5" t="s">
        <v>232</v>
      </c>
      <c r="D91" s="9" t="s">
        <v>233</v>
      </c>
      <c r="E91" s="5" t="s">
        <v>39</v>
      </c>
      <c r="F91" s="7" t="n">
        <v>62308</v>
      </c>
      <c r="G91" s="8" t="n">
        <v>39</v>
      </c>
      <c r="H91" s="8" t="n">
        <v>21</v>
      </c>
      <c r="I91" s="8" t="n">
        <v>29.375</v>
      </c>
      <c r="J91" s="8" t="n">
        <v>31</v>
      </c>
      <c r="K91" s="8" t="n">
        <v>40.625</v>
      </c>
      <c r="L91" s="8" t="n">
        <v>43.5</v>
      </c>
      <c r="M91" s="8" t="n">
        <v>44.75</v>
      </c>
      <c r="N91" s="8" t="n">
        <v>44.75</v>
      </c>
      <c r="O91" s="8" t="n">
        <v>47.125</v>
      </c>
      <c r="P91" s="8" t="n">
        <v>49.75</v>
      </c>
      <c r="Q91" s="8" t="n">
        <v>18.875</v>
      </c>
      <c r="R91" s="8" t="n">
        <v>30.25</v>
      </c>
      <c r="S91" s="8" t="n">
        <v>2.37420536240011</v>
      </c>
      <c r="T91" s="0" t="n">
        <v>2.17864314982248</v>
      </c>
      <c r="U91" s="0" t="n">
        <v>1.55756026413585</v>
      </c>
      <c r="V91" s="0" t="n">
        <v>1.46350962363214</v>
      </c>
      <c r="W91" s="0" t="n">
        <v>1.10770809104453</v>
      </c>
      <c r="X91" s="0" t="n">
        <v>1.034482218</v>
      </c>
      <c r="Y91" s="0" t="n">
        <v>1.05306722238256</v>
      </c>
      <c r="Z91" s="0" t="n">
        <v>1.11730150012395</v>
      </c>
      <c r="AA91" s="0" t="n">
        <v>0.853970931065577</v>
      </c>
      <c r="AB91" s="0" t="n">
        <v>1.38410190039318</v>
      </c>
      <c r="AC91" s="0" t="n">
        <f aca="false">0.2*S91+0.2*T91+0.2*U91+0.4*V91</f>
        <v>1.80748560472455</v>
      </c>
      <c r="AD91" s="0" t="n">
        <f aca="false">0.3*S91+0.3*U91+0.4*V91</f>
        <v>1.76493353741365</v>
      </c>
      <c r="AE91" s="5" t="n">
        <v>90</v>
      </c>
      <c r="AF91" s="5" t="n">
        <v>95</v>
      </c>
      <c r="AG91" s="1" t="n">
        <f aca="false">((S91-1)*100)-((V91-1)*100)-3*((W91-1)*100)</f>
        <v>58.7571465634389</v>
      </c>
    </row>
    <row r="92" customFormat="false" ht="12.75" hidden="false" customHeight="false" outlineLevel="0" collapsed="false">
      <c r="C92" s="2" t="s">
        <v>234</v>
      </c>
      <c r="D92" s="0" t="s">
        <v>235</v>
      </c>
      <c r="E92" s="2" t="s">
        <v>39</v>
      </c>
      <c r="F92" s="7" t="n">
        <v>60580</v>
      </c>
      <c r="G92" s="8" t="n">
        <v>10.375</v>
      </c>
      <c r="H92" s="8" t="n">
        <v>11</v>
      </c>
      <c r="I92" s="8" t="n">
        <v>10.75</v>
      </c>
      <c r="J92" s="8" t="n">
        <v>13.125</v>
      </c>
      <c r="K92" s="8" t="n">
        <v>17.125</v>
      </c>
      <c r="L92" s="8" t="n">
        <v>15.375</v>
      </c>
      <c r="M92" s="8" t="n">
        <v>15.875</v>
      </c>
      <c r="N92" s="8" t="n">
        <v>15.625</v>
      </c>
      <c r="O92" s="8" t="n">
        <v>14.25</v>
      </c>
      <c r="P92" s="8" t="n">
        <v>14.875</v>
      </c>
      <c r="Q92" s="8" t="n">
        <v>16.75</v>
      </c>
      <c r="R92" s="8" t="n">
        <v>24.625</v>
      </c>
      <c r="S92" s="8" t="n">
        <v>1.56110479152867</v>
      </c>
      <c r="T92" s="0" t="n">
        <v>1.4657503165692</v>
      </c>
      <c r="U92" s="0" t="n">
        <v>1.49290476553269</v>
      </c>
      <c r="V92" s="0" t="n">
        <v>1.21775142462241</v>
      </c>
      <c r="W92" s="0" t="n">
        <v>0.933298053144525</v>
      </c>
      <c r="X92" s="0" t="n">
        <v>1.03252054476251</v>
      </c>
      <c r="Y92" s="0" t="n">
        <v>0.912004930384144</v>
      </c>
      <c r="Z92" s="0" t="n">
        <v>0.958386863613497</v>
      </c>
      <c r="AA92" s="0" t="n">
        <v>1.08583505502177</v>
      </c>
      <c r="AB92" s="0" t="n">
        <v>1.61119173576477</v>
      </c>
      <c r="AC92" s="0" t="n">
        <f aca="false">0.2*S92+0.2*T92+0.2*U92+0.4*V92</f>
        <v>1.39105254457508</v>
      </c>
      <c r="AD92" s="0" t="n">
        <f aca="false">0.3*S92+0.3*U92+0.4*V92</f>
        <v>1.40330343696737</v>
      </c>
      <c r="AE92" s="5" t="n">
        <v>55</v>
      </c>
      <c r="AF92" s="5" t="n">
        <v>86</v>
      </c>
      <c r="AG92" s="1" t="n">
        <f aca="false">((S92-1)*100)-((V92-1)*100)-3*((W92-1)*100)</f>
        <v>54.3459207472685</v>
      </c>
    </row>
    <row r="93" customFormat="false" ht="12.75" hidden="false" customHeight="false" outlineLevel="0" collapsed="false">
      <c r="C93" s="2" t="s">
        <v>236</v>
      </c>
      <c r="D93" s="0" t="s">
        <v>237</v>
      </c>
      <c r="E93" s="2" t="s">
        <v>39</v>
      </c>
      <c r="F93" s="7" t="n">
        <v>57234</v>
      </c>
      <c r="G93" s="8" t="n">
        <v>19.125</v>
      </c>
      <c r="H93" s="8" t="n">
        <v>23.625</v>
      </c>
      <c r="I93" s="8" t="n">
        <v>25.5</v>
      </c>
      <c r="J93" s="8" t="n">
        <v>26.125</v>
      </c>
      <c r="K93" s="8" t="n">
        <v>34</v>
      </c>
      <c r="L93" s="8" t="n">
        <v>30.375</v>
      </c>
      <c r="M93" s="8" t="n">
        <v>31</v>
      </c>
      <c r="N93" s="8" t="n">
        <v>31.25</v>
      </c>
      <c r="O93" s="8" t="n">
        <v>31.625</v>
      </c>
      <c r="P93" s="8" t="n">
        <v>22</v>
      </c>
      <c r="Q93" s="8" t="n">
        <v>17.625</v>
      </c>
      <c r="R93" s="8" t="n">
        <v>19.5</v>
      </c>
      <c r="S93" s="8" t="n">
        <v>1.64240113023225</v>
      </c>
      <c r="T93" s="0" t="n">
        <v>1.32460929256631</v>
      </c>
      <c r="U93" s="0" t="n">
        <v>1.2230929018696</v>
      </c>
      <c r="V93" s="0" t="n">
        <v>1.18980674040805</v>
      </c>
      <c r="W93" s="0" t="n">
        <v>0.914218739605497</v>
      </c>
      <c r="X93" s="0" t="n">
        <v>1.0205855162349</v>
      </c>
      <c r="Y93" s="0" t="n">
        <v>1.01198758310907</v>
      </c>
      <c r="Z93" s="0" t="n">
        <v>0.882722870014543</v>
      </c>
      <c r="AA93" s="0" t="n">
        <v>0.709955335641657</v>
      </c>
      <c r="AB93" s="0" t="n">
        <v>0.791715575542736</v>
      </c>
      <c r="AC93" s="0" t="n">
        <f aca="false">0.2*S93+0.2*T93+0.2*U93+0.4*V93</f>
        <v>1.31394336109685</v>
      </c>
      <c r="AD93" s="0" t="n">
        <f aca="false">0.3*S93+0.3*U93+0.4*V93</f>
        <v>1.33557090579377</v>
      </c>
      <c r="AE93" s="5" t="n">
        <v>92</v>
      </c>
      <c r="AF93" s="5" t="n">
        <v>82</v>
      </c>
      <c r="AG93" s="1" t="n">
        <f aca="false">((S93-1)*100)-((V93-1)*100)-3*((W93-1)*100)</f>
        <v>70.9938171007703</v>
      </c>
    </row>
    <row r="94" customFormat="false" ht="12.75" hidden="false" customHeight="false" outlineLevel="0" collapsed="false">
      <c r="C94" s="2" t="s">
        <v>344</v>
      </c>
      <c r="D94" s="0" t="s">
        <v>345</v>
      </c>
      <c r="E94" s="2" t="s">
        <v>39</v>
      </c>
      <c r="F94" s="7" t="n">
        <v>57891</v>
      </c>
      <c r="G94" s="8" t="n">
        <v>8.875</v>
      </c>
      <c r="H94" s="8" t="n">
        <v>6.5</v>
      </c>
      <c r="I94" s="8" t="n">
        <v>8.75</v>
      </c>
      <c r="J94" s="8" t="n">
        <v>9.25</v>
      </c>
      <c r="K94" s="8" t="n">
        <v>12</v>
      </c>
      <c r="L94" s="8" t="n">
        <v>12.5</v>
      </c>
      <c r="M94" s="8" t="n">
        <v>12</v>
      </c>
      <c r="N94" s="8" t="n">
        <v>12</v>
      </c>
      <c r="O94" s="8" t="n">
        <v>12.125</v>
      </c>
      <c r="P94" s="8" t="n">
        <v>11.75</v>
      </c>
      <c r="Q94" s="8" t="n">
        <v>10.5</v>
      </c>
      <c r="R94" s="8" t="n">
        <v>15.875</v>
      </c>
      <c r="S94" s="8" t="n">
        <v>1.35213442966604</v>
      </c>
      <c r="T94" s="0" t="n">
        <v>1.8461567978328</v>
      </c>
      <c r="U94" s="0" t="n">
        <v>1.3714264076279</v>
      </c>
      <c r="V94" s="0" t="n">
        <v>1.2973343563737</v>
      </c>
      <c r="W94" s="0" t="n">
        <v>1.00001166879755</v>
      </c>
      <c r="X94" s="0" t="n">
        <v>0.960006197545486</v>
      </c>
      <c r="Y94" s="0" t="n">
        <v>1.01042531741223</v>
      </c>
      <c r="Z94" s="0" t="n">
        <v>0.979193297852569</v>
      </c>
      <c r="AA94" s="0" t="n">
        <v>0.874992223452165</v>
      </c>
      <c r="AB94" s="0" t="n">
        <v>1.3229020992894</v>
      </c>
      <c r="AC94" s="0" t="n">
        <f aca="false">0.2*S94+0.2*T94+0.2*U94+0.4*V94</f>
        <v>1.43287726957483</v>
      </c>
      <c r="AD94" s="0" t="n">
        <f aca="false">0.3*S94+0.3*U94+0.4*V94</f>
        <v>1.33600199373766</v>
      </c>
      <c r="AE94" s="5" t="n">
        <v>26</v>
      </c>
      <c r="AF94" s="5" t="n">
        <v>89</v>
      </c>
      <c r="AG94" s="1" t="n">
        <f aca="false">((S94-1)*100)-((V94-1)*100)-3*((W94-1)*100)</f>
        <v>5.47650668996889</v>
      </c>
    </row>
    <row r="95" customFormat="false" ht="12.75" hidden="false" customHeight="false" outlineLevel="0" collapsed="false">
      <c r="C95" s="5" t="s">
        <v>238</v>
      </c>
      <c r="D95" s="9" t="s">
        <v>239</v>
      </c>
      <c r="E95" s="5" t="s">
        <v>35</v>
      </c>
      <c r="F95" s="7" t="n">
        <v>77730</v>
      </c>
      <c r="G95" s="8" t="n">
        <v>16.75</v>
      </c>
      <c r="H95" s="8" t="n">
        <v>18</v>
      </c>
      <c r="I95" s="8" t="n">
        <v>19.375</v>
      </c>
      <c r="J95" s="8" t="n">
        <v>33.75</v>
      </c>
      <c r="K95" s="8" t="n">
        <v>41.75</v>
      </c>
      <c r="L95" s="8" t="n">
        <v>42</v>
      </c>
      <c r="M95" s="8" t="n">
        <v>42.25</v>
      </c>
      <c r="N95" s="8" t="n">
        <v>42.25</v>
      </c>
      <c r="O95" s="8" t="n">
        <v>21.25</v>
      </c>
      <c r="P95" s="8" t="n">
        <v>23.75</v>
      </c>
      <c r="Q95" s="8" t="n">
        <v>22.5</v>
      </c>
      <c r="R95" s="8" t="n">
        <v>40.25</v>
      </c>
      <c r="S95" s="8" t="n">
        <v>2.53132416543356</v>
      </c>
      <c r="T95" s="0" t="n">
        <v>2.35282130056197</v>
      </c>
      <c r="U95" s="0" t="n">
        <v>2.18325462065807</v>
      </c>
      <c r="V95" s="0" t="n">
        <v>1.25242367012986</v>
      </c>
      <c r="W95" s="0" t="n">
        <v>1.01197519168486</v>
      </c>
      <c r="X95" s="0" t="n">
        <v>1.005954967</v>
      </c>
      <c r="Y95" s="0" t="n">
        <v>1.25738095829027</v>
      </c>
      <c r="Z95" s="0" t="n">
        <v>1.40636815984681</v>
      </c>
      <c r="AA95" s="0" t="n">
        <v>1.33313012493378</v>
      </c>
      <c r="AB95" s="0" t="n">
        <v>2.38720479788083</v>
      </c>
      <c r="AC95" s="0" t="n">
        <f aca="false">0.2*S95+0.2*T95+0.2*U95+0.4*V95</f>
        <v>1.91444948538266</v>
      </c>
      <c r="AD95" s="0" t="n">
        <f aca="false">0.3*S95+0.3*U95+0.4*V95</f>
        <v>1.91534310387943</v>
      </c>
      <c r="AE95" s="5" t="n">
        <v>99</v>
      </c>
      <c r="AF95" s="5" t="n">
        <v>97</v>
      </c>
      <c r="AG95" s="1" t="n">
        <f aca="false">((S95-1)*100)-((V95-1)*100)-3*((W95-1)*100)</f>
        <v>124.297492024913</v>
      </c>
    </row>
    <row r="96" customFormat="false" ht="12.75" hidden="false" customHeight="false" outlineLevel="0" collapsed="false">
      <c r="C96" s="2" t="s">
        <v>284</v>
      </c>
      <c r="D96" s="8" t="s">
        <v>285</v>
      </c>
      <c r="E96" s="2" t="s">
        <v>39</v>
      </c>
      <c r="F96" s="7" t="n">
        <v>19502</v>
      </c>
      <c r="G96" s="8" t="n">
        <v>32.25</v>
      </c>
      <c r="H96" s="8" t="n">
        <v>35.5</v>
      </c>
      <c r="I96" s="8" t="n">
        <v>38.25</v>
      </c>
      <c r="J96" s="8" t="n">
        <v>45.125</v>
      </c>
      <c r="K96" s="8" t="n">
        <v>48.875</v>
      </c>
      <c r="L96" s="8" t="n">
        <v>54.25</v>
      </c>
      <c r="M96" s="8" t="n">
        <v>52.5</v>
      </c>
      <c r="N96" s="8" t="n">
        <v>52.125</v>
      </c>
      <c r="O96" s="8" t="n">
        <v>49.25</v>
      </c>
      <c r="P96" s="8" t="n">
        <v>27.5</v>
      </c>
      <c r="Q96" s="8" t="n">
        <v>22.5</v>
      </c>
      <c r="R96" s="8" t="n">
        <v>31.875</v>
      </c>
      <c r="S96" s="8" t="n">
        <v>1.6590405250165</v>
      </c>
      <c r="T96" s="0" t="n">
        <v>1.49904570178337</v>
      </c>
      <c r="U96" s="0" t="n">
        <v>1.38518544583522</v>
      </c>
      <c r="V96" s="0" t="n">
        <v>1.16832360133848</v>
      </c>
      <c r="W96" s="0" t="n">
        <v>1.07418359548004</v>
      </c>
      <c r="X96" s="0" t="n">
        <v>0.967749078944883</v>
      </c>
      <c r="Y96" s="0" t="n">
        <v>0.94486168651962</v>
      </c>
      <c r="Z96" s="0" t="n">
        <v>1.05960115544554</v>
      </c>
      <c r="AA96" s="0" t="n">
        <v>0.870772655053764</v>
      </c>
      <c r="AB96" s="0" t="n">
        <v>1.24563871812249</v>
      </c>
      <c r="AC96" s="0" t="n">
        <f aca="false">0.2*S96+0.2*T96+0.2*U96+0.4*V96</f>
        <v>1.37598377506241</v>
      </c>
      <c r="AD96" s="0" t="n">
        <f aca="false">0.3*S96+0.3*U96+0.4*V96</f>
        <v>1.38059723179091</v>
      </c>
      <c r="AE96" s="5" t="n">
        <v>92</v>
      </c>
      <c r="AF96" s="5" t="n">
        <v>87</v>
      </c>
      <c r="AG96" s="1" t="n">
        <f aca="false">((S96-1)*100)-((V96-1)*100)-3*((W96-1)*100)</f>
        <v>26.8166137237892</v>
      </c>
    </row>
    <row r="97" customFormat="false" ht="12.75" hidden="false" customHeight="false" outlineLevel="0" collapsed="false">
      <c r="C97" s="2" t="s">
        <v>321</v>
      </c>
      <c r="D97" s="0" t="s">
        <v>322</v>
      </c>
      <c r="E97" s="2" t="s">
        <v>39</v>
      </c>
      <c r="F97" s="7" t="n">
        <v>57381</v>
      </c>
      <c r="G97" s="8" t="n">
        <v>33.125</v>
      </c>
      <c r="H97" s="8" t="n">
        <v>32.75</v>
      </c>
      <c r="I97" s="8" t="n">
        <v>41.25</v>
      </c>
      <c r="J97" s="8" t="n">
        <v>44</v>
      </c>
      <c r="K97" s="8" t="n">
        <v>49.625</v>
      </c>
      <c r="L97" s="8" t="n">
        <v>53.5</v>
      </c>
      <c r="M97" s="8" t="n">
        <v>51.125</v>
      </c>
      <c r="N97" s="8" t="n">
        <v>51</v>
      </c>
      <c r="O97" s="8" t="n">
        <v>50.5</v>
      </c>
      <c r="P97" s="8" t="n">
        <v>64.5</v>
      </c>
      <c r="Q97" s="8" t="n">
        <v>56.625</v>
      </c>
      <c r="R97" s="8" t="n">
        <v>44</v>
      </c>
      <c r="S97" s="8" t="n">
        <v>1.5760389893106</v>
      </c>
      <c r="T97" s="0" t="n">
        <v>1.5834121211951</v>
      </c>
      <c r="U97" s="0" t="n">
        <v>1.2507659969283</v>
      </c>
      <c r="V97" s="0" t="n">
        <v>1.16695298488579</v>
      </c>
      <c r="W97" s="0" t="n">
        <v>1.03466392071005</v>
      </c>
      <c r="X97" s="0" t="n">
        <v>0.955609482701041</v>
      </c>
      <c r="Y97" s="0" t="n">
        <v>0.990190209621124</v>
      </c>
      <c r="Z97" s="0" t="n">
        <v>1.26978253629862</v>
      </c>
      <c r="AA97" s="0" t="n">
        <v>1.11902657528988</v>
      </c>
      <c r="AB97" s="0" t="n">
        <v>1.74969757197678</v>
      </c>
      <c r="AC97" s="0" t="n">
        <f aca="false">0.2*S97+0.2*T97+0.2*U97+0.4*V97</f>
        <v>1.34882461544111</v>
      </c>
      <c r="AD97" s="0" t="n">
        <f aca="false">0.3*S97+0.3*U97+0.4*V97</f>
        <v>1.31482268982598</v>
      </c>
      <c r="AE97" s="5" t="n">
        <v>93</v>
      </c>
      <c r="AF97" s="5" t="n">
        <v>82</v>
      </c>
      <c r="AG97" s="1" t="n">
        <f aca="false">((S97-1)*100)-((V97-1)*100)-3*((W97-1)*100)</f>
        <v>30.5094242294655</v>
      </c>
    </row>
    <row r="98" customFormat="false" ht="12.75" hidden="false" customHeight="false" outlineLevel="0" collapsed="false">
      <c r="C98" s="2" t="s">
        <v>288</v>
      </c>
      <c r="D98" s="0" t="s">
        <v>289</v>
      </c>
      <c r="E98" s="2" t="s">
        <v>35</v>
      </c>
      <c r="F98" s="7" t="n">
        <v>82959</v>
      </c>
      <c r="G98" s="8" t="n">
        <v>34</v>
      </c>
      <c r="H98" s="8" t="n">
        <v>25.25</v>
      </c>
      <c r="I98" s="8" t="n">
        <v>29.5</v>
      </c>
      <c r="J98" s="8" t="n">
        <v>34.25</v>
      </c>
      <c r="K98" s="8" t="n">
        <v>39.75</v>
      </c>
      <c r="L98" s="8" t="n">
        <v>36.5</v>
      </c>
      <c r="M98" s="8" t="n">
        <v>37</v>
      </c>
      <c r="N98" s="8" t="n">
        <v>36.75</v>
      </c>
      <c r="O98" s="8" t="n">
        <v>39.25</v>
      </c>
      <c r="P98" s="8" t="n">
        <v>40.25</v>
      </c>
      <c r="Q98" s="8" t="n">
        <v>45.5</v>
      </c>
      <c r="R98" s="8" t="n">
        <v>63.25</v>
      </c>
      <c r="S98" s="8" t="n">
        <v>1.14070509973326</v>
      </c>
      <c r="T98" s="0" t="n">
        <v>1.51515643024596</v>
      </c>
      <c r="U98" s="0" t="n">
        <v>1.28062319630088</v>
      </c>
      <c r="V98" s="0" t="n">
        <v>1.09086474889706</v>
      </c>
      <c r="W98" s="0" t="n">
        <v>0.930813349679889</v>
      </c>
      <c r="X98" s="0" t="n">
        <v>1.0136939502384</v>
      </c>
      <c r="Y98" s="0" t="n">
        <v>1.06802791905883</v>
      </c>
      <c r="Z98" s="0" t="n">
        <v>1.10671561180435</v>
      </c>
      <c r="AA98" s="0" t="n">
        <v>1.26299164005654</v>
      </c>
      <c r="AB98" s="0" t="n">
        <v>1.78485123746016</v>
      </c>
      <c r="AC98" s="0" t="n">
        <f aca="false">0.2*S98+0.2*T98+0.2*U98+0.4*V98</f>
        <v>1.22364284481484</v>
      </c>
      <c r="AD98" s="0" t="n">
        <f aca="false">0.3*S98+0.3*U98+0.4*V98</f>
        <v>1.16274438836907</v>
      </c>
      <c r="AE98" s="5" t="n">
        <v>80</v>
      </c>
      <c r="AF98" s="5" t="n">
        <v>57</v>
      </c>
      <c r="AG98" s="1" t="n">
        <f aca="false">((S98-1)*100)-((V98-1)*100)-3*((W98-1)*100)</f>
        <v>25.7400301796538</v>
      </c>
    </row>
    <row r="99" customFormat="false" ht="12.75" hidden="false" customHeight="false" outlineLevel="0" collapsed="false">
      <c r="C99" s="2" t="s">
        <v>244</v>
      </c>
      <c r="D99" s="0" t="s">
        <v>245</v>
      </c>
      <c r="E99" s="2" t="s">
        <v>39</v>
      </c>
      <c r="F99" s="7" t="n">
        <v>51086</v>
      </c>
      <c r="G99" s="8" t="n">
        <v>9.5</v>
      </c>
      <c r="H99" s="8" t="n">
        <v>9.625</v>
      </c>
      <c r="I99" s="8" t="n">
        <v>11.875</v>
      </c>
      <c r="J99" s="8" t="n">
        <v>14.625</v>
      </c>
      <c r="K99" s="8" t="n">
        <v>19.25</v>
      </c>
      <c r="L99" s="8" t="n">
        <v>17.875</v>
      </c>
      <c r="M99" s="8" t="n">
        <v>17.125</v>
      </c>
      <c r="N99" s="8" t="n">
        <v>16.875</v>
      </c>
      <c r="O99" s="8" t="n">
        <v>12.5</v>
      </c>
      <c r="P99" s="8" t="n">
        <v>11.625</v>
      </c>
      <c r="Q99" s="8" t="n">
        <v>9.375</v>
      </c>
      <c r="R99" s="8" t="n">
        <v>17.375</v>
      </c>
      <c r="S99" s="8" t="n">
        <v>1.81557172596516</v>
      </c>
      <c r="T99" s="0" t="n">
        <v>1.79200451522289</v>
      </c>
      <c r="U99" s="0" t="n">
        <v>1.45243700929488</v>
      </c>
      <c r="V99" s="0" t="n">
        <v>1.17091017669865</v>
      </c>
      <c r="W99" s="0" t="n">
        <v>0.889592413898038</v>
      </c>
      <c r="X99" s="0" t="n">
        <v>0.95803605572967</v>
      </c>
      <c r="Y99" s="0" t="n">
        <v>0.740744933752785</v>
      </c>
      <c r="Z99" s="0" t="n">
        <v>0.693879089106979</v>
      </c>
      <c r="AA99" s="0" t="n">
        <v>0.559564739631723</v>
      </c>
      <c r="AB99" s="0" t="n">
        <v>1.04752566057799</v>
      </c>
      <c r="AC99" s="0" t="n">
        <f aca="false">0.2*S99+0.2*T99+0.2*U99+0.4*V99</f>
        <v>1.48036672077605</v>
      </c>
      <c r="AD99" s="0" t="n">
        <f aca="false">0.3*S99+0.3*U99+0.4*V99</f>
        <v>1.44876669125748</v>
      </c>
      <c r="AE99" s="5" t="n">
        <v>98</v>
      </c>
      <c r="AF99" s="5" t="n">
        <v>89</v>
      </c>
      <c r="AG99" s="1" t="n">
        <f aca="false">((S99-1)*100)-((V99-1)*100)-3*((W99-1)*100)</f>
        <v>97.5884307572397</v>
      </c>
    </row>
    <row r="100" customFormat="false" ht="12.75" hidden="false" customHeight="false" outlineLevel="0" collapsed="false">
      <c r="C100" s="2" t="s">
        <v>323</v>
      </c>
      <c r="D100" s="0" t="s">
        <v>324</v>
      </c>
      <c r="E100" s="2" t="s">
        <v>35</v>
      </c>
      <c r="F100" s="7" t="n">
        <v>83601</v>
      </c>
      <c r="G100" s="8" t="n">
        <v>20.75</v>
      </c>
      <c r="H100" s="8" t="n">
        <v>20</v>
      </c>
      <c r="I100" s="8" t="n">
        <v>23.25</v>
      </c>
      <c r="J100" s="8" t="n">
        <v>23.125</v>
      </c>
      <c r="K100" s="8" t="n">
        <v>28.75</v>
      </c>
      <c r="L100" s="8" t="n">
        <v>26</v>
      </c>
      <c r="M100" s="8" t="n">
        <v>24.625</v>
      </c>
      <c r="N100" s="8" t="n">
        <v>24.375</v>
      </c>
      <c r="O100" s="8" t="n">
        <v>25.125</v>
      </c>
      <c r="P100" s="8" t="n">
        <v>27.75</v>
      </c>
      <c r="Q100" s="8" t="n">
        <v>24.75</v>
      </c>
      <c r="R100" s="8" t="n">
        <v>27.5</v>
      </c>
      <c r="S100" s="8" t="n">
        <v>1.21804624696745</v>
      </c>
      <c r="T100" s="0" t="n">
        <v>1.25408161493038</v>
      </c>
      <c r="U100" s="0" t="n">
        <v>1.07220496485924</v>
      </c>
      <c r="V100" s="0" t="n">
        <v>1.07097415803318</v>
      </c>
      <c r="W100" s="0" t="n">
        <v>0.856511586541131</v>
      </c>
      <c r="X100" s="0" t="n">
        <v>0.94711265012133</v>
      </c>
      <c r="Y100" s="0" t="n">
        <v>1.03077369604479</v>
      </c>
      <c r="Z100" s="0" t="n">
        <v>1.14574079042677</v>
      </c>
      <c r="AA100" s="0" t="n">
        <v>1.02768203307491</v>
      </c>
      <c r="AB100" s="0" t="n">
        <v>1.73000184434925</v>
      </c>
      <c r="AC100" s="0" t="n">
        <f aca="false">0.2*S100+0.2*T100+0.2*U100+0.4*V100</f>
        <v>1.13725622856469</v>
      </c>
      <c r="AD100" s="0" t="n">
        <f aca="false">0.3*S100+0.3*U100+0.4*V100</f>
        <v>1.11546502676128</v>
      </c>
      <c r="AE100" s="5" t="n">
        <v>87</v>
      </c>
      <c r="AF100" s="5" t="n">
        <v>61</v>
      </c>
      <c r="AG100" s="1" t="n">
        <f aca="false">((S100-1)*100)-((V100-1)*100)-3*((W100-1)*100)</f>
        <v>57.7537329310881</v>
      </c>
    </row>
    <row r="101" customFormat="false" ht="12.75" hidden="false" customHeight="false" outlineLevel="0" collapsed="false">
      <c r="C101" s="2" t="s">
        <v>246</v>
      </c>
      <c r="D101" s="0" t="s">
        <v>247</v>
      </c>
      <c r="E101" s="2" t="s">
        <v>39</v>
      </c>
      <c r="F101" s="7" t="n">
        <v>40539</v>
      </c>
      <c r="G101" s="8" t="n">
        <v>33.5</v>
      </c>
      <c r="H101" s="8" t="n">
        <v>38.125</v>
      </c>
      <c r="I101" s="8" t="n">
        <v>42.5</v>
      </c>
      <c r="J101" s="8" t="n">
        <v>44</v>
      </c>
      <c r="K101" s="8" t="n">
        <v>55</v>
      </c>
      <c r="L101" s="8" t="n">
        <v>56.625</v>
      </c>
      <c r="M101" s="8" t="n">
        <v>55</v>
      </c>
      <c r="N101" s="8" t="n">
        <v>54.25</v>
      </c>
      <c r="O101" s="8" t="n">
        <v>59.75</v>
      </c>
      <c r="P101" s="8" t="n">
        <v>53.75</v>
      </c>
      <c r="Q101" s="8" t="n">
        <v>51.125</v>
      </c>
      <c r="R101" s="8" t="n">
        <v>72</v>
      </c>
      <c r="S101" s="8" t="n">
        <v>1.82254232112645</v>
      </c>
      <c r="T101" s="0" t="n">
        <v>1.45173313291784</v>
      </c>
      <c r="U101" s="0" t="n">
        <v>1.29934244843966</v>
      </c>
      <c r="V101" s="0" t="n">
        <v>1.25233442748569</v>
      </c>
      <c r="W101" s="0" t="n">
        <v>1.00001635389871</v>
      </c>
      <c r="X101" s="0" t="n">
        <v>0.97129758869617</v>
      </c>
      <c r="Y101" s="0" t="n">
        <v>1.10436601212779</v>
      </c>
      <c r="Z101" s="0" t="n">
        <v>1.32459238211563</v>
      </c>
      <c r="AA101" s="0" t="n">
        <v>1.26282925615972</v>
      </c>
      <c r="AB101" s="0" t="n">
        <v>1.78586473768809</v>
      </c>
      <c r="AC101" s="0" t="n">
        <f aca="false">0.2*S101+0.2*T101+0.2*U101+0.4*V101</f>
        <v>1.41565735149107</v>
      </c>
      <c r="AD101" s="0" t="n">
        <f aca="false">0.3*S101+0.3*U101+0.4*V101</f>
        <v>1.43749920186411</v>
      </c>
      <c r="AE101" s="5" t="n">
        <v>95</v>
      </c>
      <c r="AF101" s="5" t="n">
        <v>86</v>
      </c>
      <c r="AG101" s="1" t="n">
        <f aca="false">((S101-1)*100)-((V101-1)*100)-3*((W101-1)*100)</f>
        <v>57.0158831944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2" min="2" style="1" width="9.14"/>
    <col collapsed="false" customWidth="true" hidden="false" outlineLevel="0" max="3" min="3" style="2" width="20.85"/>
    <col collapsed="false" customWidth="true" hidden="false" outlineLevel="0" max="4" min="4" style="2" width="12.85"/>
    <col collapsed="false" customWidth="true" hidden="false" outlineLevel="0" max="5" min="5" style="2" width="9.41"/>
    <col collapsed="false" customWidth="true" hidden="false" outlineLevel="0" max="6" min="6" style="0" width="9.28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3" t="s">
        <v>0</v>
      </c>
      <c r="B1" s="4" t="n">
        <v>31170</v>
      </c>
      <c r="C1" s="2" t="s">
        <v>1</v>
      </c>
      <c r="D1" s="2" t="s">
        <v>2</v>
      </c>
      <c r="E1" s="2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1" t="s">
        <v>29</v>
      </c>
      <c r="AF1" s="1" t="s">
        <v>30</v>
      </c>
      <c r="AG1" s="1" t="s">
        <v>31</v>
      </c>
    </row>
    <row r="2" customFormat="false" ht="12.75" hidden="false" customHeight="false" outlineLevel="0" collapsed="false">
      <c r="A2" s="5" t="s">
        <v>32</v>
      </c>
      <c r="B2" s="6" t="n">
        <v>31173</v>
      </c>
      <c r="C2" s="2" t="s">
        <v>248</v>
      </c>
      <c r="D2" s="0" t="s">
        <v>249</v>
      </c>
      <c r="E2" s="2" t="s">
        <v>58</v>
      </c>
      <c r="F2" s="7" t="n">
        <v>47650</v>
      </c>
      <c r="G2" s="8" t="n">
        <v>17.5</v>
      </c>
      <c r="H2" s="8" t="n">
        <v>20.25</v>
      </c>
      <c r="I2" s="8" t="n">
        <v>24</v>
      </c>
      <c r="J2" s="8" t="n">
        <v>27.125</v>
      </c>
      <c r="K2" s="8" t="n">
        <v>29.875</v>
      </c>
      <c r="L2" s="8" t="n">
        <v>30</v>
      </c>
      <c r="M2" s="8" t="n">
        <v>28.75</v>
      </c>
      <c r="N2" s="8" t="n">
        <v>29.25</v>
      </c>
      <c r="O2" s="8" t="n">
        <v>28.125</v>
      </c>
      <c r="P2" s="8" t="n">
        <v>26.25</v>
      </c>
      <c r="Q2" s="8" t="n">
        <v>26.75</v>
      </c>
      <c r="R2" s="8" t="n">
        <v>36</v>
      </c>
      <c r="S2" s="8" t="n">
        <v>1.65169486350909</v>
      </c>
      <c r="T2" s="0" t="n">
        <v>1.42741797587217</v>
      </c>
      <c r="U2" s="0" t="n">
        <v>1.20088823239021</v>
      </c>
      <c r="V2" s="0" t="n">
        <v>1.06254755906893</v>
      </c>
      <c r="W2" s="0" t="n">
        <v>0.964707467424655</v>
      </c>
      <c r="X2" s="0" t="n">
        <v>0.96066778695139</v>
      </c>
      <c r="Y2" s="0" t="n">
        <v>0.961533452663086</v>
      </c>
      <c r="Z2" s="0" t="n">
        <v>0.897438850497296</v>
      </c>
      <c r="AA2" s="0" t="n">
        <v>0.917211293606627</v>
      </c>
      <c r="AB2" s="0" t="n">
        <v>1.23712237506056</v>
      </c>
      <c r="AC2" s="0" t="n">
        <f aca="false">0.2*S2+0.2*T2+0.2*U2+0.4*V2</f>
        <v>1.28101923798187</v>
      </c>
      <c r="AD2" s="0" t="n">
        <f aca="false">0.3*S2+0.3*U2+0.4*V2</f>
        <v>1.28079395239736</v>
      </c>
      <c r="AE2" s="5" t="n">
        <v>95</v>
      </c>
      <c r="AF2" s="5" t="n">
        <v>82</v>
      </c>
      <c r="AG2" s="1" t="n">
        <f aca="false">((S2-1)*100)-((V2-1)*100)-3*((W2-1)*100)</f>
        <v>69.5024902166192</v>
      </c>
    </row>
    <row r="3" customFormat="false" ht="12.75" hidden="false" customHeight="false" outlineLevel="0" collapsed="false">
      <c r="A3" s="3" t="s">
        <v>36</v>
      </c>
      <c r="B3" s="4" t="n">
        <v>31173</v>
      </c>
      <c r="C3" s="5" t="s">
        <v>290</v>
      </c>
      <c r="D3" s="9" t="s">
        <v>291</v>
      </c>
      <c r="E3" s="5" t="s">
        <v>39</v>
      </c>
      <c r="F3" s="7" t="n">
        <v>28804</v>
      </c>
      <c r="G3" s="8" t="n">
        <v>14.5</v>
      </c>
      <c r="H3" s="8" t="n">
        <v>14.5</v>
      </c>
      <c r="I3" s="8" t="n">
        <v>13.25</v>
      </c>
      <c r="J3" s="8" t="n">
        <v>13.75</v>
      </c>
      <c r="K3" s="8" t="n">
        <v>17</v>
      </c>
      <c r="L3" s="8" t="n">
        <v>19.25</v>
      </c>
      <c r="M3" s="8" t="n">
        <v>19.25</v>
      </c>
      <c r="N3" s="8" t="n">
        <v>19</v>
      </c>
      <c r="O3" s="8" t="n">
        <v>19</v>
      </c>
      <c r="P3" s="8" t="n">
        <v>21.875</v>
      </c>
      <c r="Q3" s="8" t="n">
        <v>24.25</v>
      </c>
      <c r="R3" s="8" t="n">
        <v>34.25</v>
      </c>
      <c r="S3" s="8" t="n">
        <v>1.32761846608717</v>
      </c>
      <c r="T3" s="0" t="n">
        <v>1.3276336258922</v>
      </c>
      <c r="U3" s="0" t="n">
        <v>1.4528253979219</v>
      </c>
      <c r="V3" s="0" t="n">
        <v>1.40003160717663</v>
      </c>
      <c r="W3" s="0" t="n">
        <v>1.13235899653596</v>
      </c>
      <c r="X3" s="0" t="n">
        <v>1.00000107792</v>
      </c>
      <c r="Y3" s="0" t="n">
        <v>1.00001125033741</v>
      </c>
      <c r="Z3" s="0" t="n">
        <v>1.15134616005519</v>
      </c>
      <c r="AA3" s="0" t="n">
        <v>1.27637094461013</v>
      </c>
      <c r="AB3" s="0" t="n">
        <v>1.80274054119123</v>
      </c>
      <c r="AC3" s="0" t="n">
        <f aca="false">0.2*S3+0.2*T3+0.2*U3+0.4*V3</f>
        <v>1.38162814085091</v>
      </c>
      <c r="AD3" s="0" t="n">
        <f aca="false">0.3*S3+0.3*U3+0.4*V3</f>
        <v>1.39414580207337</v>
      </c>
      <c r="AE3" s="5" t="n">
        <v>92</v>
      </c>
      <c r="AF3" s="5" t="n">
        <v>91</v>
      </c>
      <c r="AG3" s="1" t="n">
        <f aca="false">((S3-1)*100)-((V3-1)*100)-3*((W3-1)*100)</f>
        <v>-46.9490130697345</v>
      </c>
    </row>
    <row r="4" customFormat="false" ht="12.75" hidden="false" customHeight="false" outlineLevel="0" collapsed="false">
      <c r="C4" s="2" t="s">
        <v>346</v>
      </c>
      <c r="D4" s="2" t="s">
        <v>347</v>
      </c>
      <c r="E4" s="2" t="s">
        <v>35</v>
      </c>
      <c r="F4" s="7" t="n">
        <v>11691</v>
      </c>
      <c r="G4" s="8" t="n">
        <v>27.75</v>
      </c>
      <c r="H4" s="8" t="n">
        <v>27</v>
      </c>
      <c r="I4" s="8" t="n">
        <v>36</v>
      </c>
      <c r="J4" s="8" t="n">
        <v>38.25</v>
      </c>
      <c r="K4" s="8" t="n">
        <v>38.125</v>
      </c>
      <c r="L4" s="8" t="n">
        <v>36.25</v>
      </c>
      <c r="M4" s="8" t="n">
        <v>37.25</v>
      </c>
      <c r="N4" s="8" t="n">
        <v>37</v>
      </c>
      <c r="O4" s="8" t="n">
        <v>35.5</v>
      </c>
      <c r="P4" s="8" t="n">
        <v>35.5</v>
      </c>
      <c r="Q4" s="8" t="n">
        <v>36.25</v>
      </c>
      <c r="R4" s="8" t="n">
        <v>61.75</v>
      </c>
      <c r="S4" s="8" t="n">
        <v>1.39466056220439</v>
      </c>
      <c r="T4" s="0" t="n">
        <v>1.41835459601965</v>
      </c>
      <c r="U4" s="0" t="n">
        <v>1.05238910042962</v>
      </c>
      <c r="V4" s="0" t="n">
        <v>0.982765353515815</v>
      </c>
      <c r="W4" s="0" t="n">
        <v>0.977035829424875</v>
      </c>
      <c r="X4" s="0" t="n">
        <v>1.02758390417553</v>
      </c>
      <c r="Y4" s="0" t="n">
        <v>0.968561120439732</v>
      </c>
      <c r="Z4" s="0" t="n">
        <v>0.968547001453368</v>
      </c>
      <c r="AA4" s="0" t="n">
        <v>0.998755917231785</v>
      </c>
      <c r="AB4" s="0" t="n">
        <v>1.73447646809413</v>
      </c>
      <c r="AC4" s="0" t="n">
        <f aca="false">0.2*S4+0.2*T4+0.2*U4+0.4*V4</f>
        <v>1.16618699313706</v>
      </c>
      <c r="AD4" s="0" t="n">
        <f aca="false">0.3*S4+0.3*U4+0.4*V4</f>
        <v>1.12722104019653</v>
      </c>
      <c r="AE4" s="5" t="n">
        <v>69</v>
      </c>
      <c r="AF4" s="5" t="n">
        <v>33</v>
      </c>
      <c r="AG4" s="1" t="n">
        <f aca="false">((S4-1)*100)-((V4-1)*100)-3*((W4-1)*100)</f>
        <v>48.078772041395</v>
      </c>
    </row>
    <row r="5" customFormat="false" ht="12.75" hidden="false" customHeight="false" outlineLevel="0" collapsed="false">
      <c r="A5" s="1" t="s">
        <v>43</v>
      </c>
      <c r="B5" s="10" t="n">
        <v>30806</v>
      </c>
      <c r="C5" s="2" t="s">
        <v>292</v>
      </c>
      <c r="D5" s="0" t="s">
        <v>293</v>
      </c>
      <c r="E5" s="2" t="s">
        <v>39</v>
      </c>
      <c r="F5" s="7" t="n">
        <v>23544</v>
      </c>
      <c r="G5" s="8" t="n">
        <v>30</v>
      </c>
      <c r="H5" s="8" t="n">
        <v>35.5</v>
      </c>
      <c r="I5" s="8" t="n">
        <v>37.75</v>
      </c>
      <c r="J5" s="8" t="n">
        <v>41.625</v>
      </c>
      <c r="K5" s="8" t="n">
        <v>26.875</v>
      </c>
      <c r="L5" s="8" t="n">
        <v>27.125</v>
      </c>
      <c r="M5" s="8" t="n">
        <v>25</v>
      </c>
      <c r="N5" s="8" t="n">
        <v>25</v>
      </c>
      <c r="O5" s="8" t="n">
        <v>25.375</v>
      </c>
      <c r="P5" s="8" t="n">
        <v>24</v>
      </c>
      <c r="Q5" s="8" t="n">
        <v>27.25</v>
      </c>
      <c r="R5" s="8" t="n">
        <v>38.625</v>
      </c>
      <c r="S5" s="8" t="n">
        <v>1.74254162775354</v>
      </c>
      <c r="T5" s="0" t="n">
        <v>1.45346131846604</v>
      </c>
      <c r="U5" s="0" t="n">
        <v>1.35303802023906</v>
      </c>
      <c r="V5" s="0" t="n">
        <v>1.21231690692051</v>
      </c>
      <c r="W5" s="0" t="n">
        <v>0.938847613163026</v>
      </c>
      <c r="X5" s="0" t="n">
        <v>0.92165857250784</v>
      </c>
      <c r="Y5" s="0" t="n">
        <v>1.01500826050604</v>
      </c>
      <c r="Z5" s="0" t="n">
        <v>0.970896712127806</v>
      </c>
      <c r="AA5" s="0" t="n">
        <v>1.11259635008583</v>
      </c>
      <c r="AB5" s="0" t="n">
        <v>1.60371141270585</v>
      </c>
      <c r="AC5" s="0" t="n">
        <f aca="false">0.2*S5+0.2*T5+0.2*U5+0.4*V5</f>
        <v>1.39473495605993</v>
      </c>
      <c r="AD5" s="0" t="n">
        <f aca="false">0.3*S5+0.3*U5+0.4*V5</f>
        <v>1.41360065716598</v>
      </c>
      <c r="AE5" s="5" t="n">
        <v>92</v>
      </c>
      <c r="AF5" s="5" t="n">
        <v>91</v>
      </c>
      <c r="AG5" s="1" t="n">
        <f aca="false">((S5-1)*100)-((V5-1)*100)-3*((W5-1)*100)</f>
        <v>71.3681881343958</v>
      </c>
    </row>
    <row r="6" customFormat="false" ht="12.75" hidden="false" customHeight="false" outlineLevel="0" collapsed="false">
      <c r="A6" s="1" t="s">
        <v>46</v>
      </c>
      <c r="B6" s="10" t="n">
        <v>30897</v>
      </c>
      <c r="C6" s="5" t="s">
        <v>37</v>
      </c>
      <c r="D6" s="9" t="s">
        <v>38</v>
      </c>
      <c r="E6" s="5" t="s">
        <v>39</v>
      </c>
      <c r="F6" s="7" t="n">
        <v>44548</v>
      </c>
      <c r="G6" s="8" t="n">
        <v>41.75</v>
      </c>
      <c r="H6" s="8" t="n">
        <v>55.75</v>
      </c>
      <c r="I6" s="8" t="n">
        <v>29.5</v>
      </c>
      <c r="J6" s="8" t="n">
        <v>29.125</v>
      </c>
      <c r="K6" s="8" t="n">
        <v>35.5</v>
      </c>
      <c r="L6" s="8" t="n">
        <v>42.75</v>
      </c>
      <c r="M6" s="8" t="n">
        <v>43.375</v>
      </c>
      <c r="N6" s="8" t="n">
        <v>43.25</v>
      </c>
      <c r="O6" s="8" t="n">
        <v>46.375</v>
      </c>
      <c r="P6" s="8" t="n">
        <v>45.25</v>
      </c>
      <c r="Q6" s="8" t="n">
        <v>45.875</v>
      </c>
      <c r="R6" s="8" t="n">
        <v>29</v>
      </c>
      <c r="S6" s="8" t="n">
        <v>2.09321621761334</v>
      </c>
      <c r="T6" s="0" t="n">
        <v>1.56392717835721</v>
      </c>
      <c r="U6" s="0" t="n">
        <v>1.4752195832084</v>
      </c>
      <c r="V6" s="0" t="n">
        <v>1.49145190421285</v>
      </c>
      <c r="W6" s="0" t="n">
        <v>1.2218229631282</v>
      </c>
      <c r="X6" s="0" t="n">
        <v>1.01462360667178</v>
      </c>
      <c r="Y6" s="0" t="n">
        <v>1.07339880510728</v>
      </c>
      <c r="Z6" s="0" t="n">
        <v>1.0473799836333</v>
      </c>
      <c r="AA6" s="0" t="n">
        <v>1.06299025921454</v>
      </c>
      <c r="AB6" s="0" t="n">
        <v>1.34640531171805</v>
      </c>
      <c r="AC6" s="0" t="n">
        <f aca="false">0.2*S6+0.2*T6+0.2*U6+0.4*V6</f>
        <v>1.62305335752093</v>
      </c>
      <c r="AD6" s="0" t="n">
        <f aca="false">0.3*S6+0.3*U6+0.4*V6</f>
        <v>1.66711150193166</v>
      </c>
      <c r="AE6" s="5" t="n">
        <v>93</v>
      </c>
      <c r="AF6" s="5" t="n">
        <v>94</v>
      </c>
      <c r="AG6" s="1" t="n">
        <f aca="false">((S6-1)*100)-((V6-1)*100)-3*((W6-1)*100)</f>
        <v>-6.37045759840958</v>
      </c>
    </row>
    <row r="7" customFormat="false" ht="12.75" hidden="false" customHeight="false" outlineLevel="0" collapsed="false">
      <c r="A7" s="1" t="s">
        <v>49</v>
      </c>
      <c r="B7" s="10" t="n">
        <v>30988</v>
      </c>
      <c r="C7" s="2" t="s">
        <v>40</v>
      </c>
      <c r="D7" s="8" t="s">
        <v>41</v>
      </c>
      <c r="E7" s="2" t="s">
        <v>42</v>
      </c>
      <c r="F7" s="7" t="n">
        <v>14868</v>
      </c>
      <c r="G7" s="8" t="n">
        <v>8.625</v>
      </c>
      <c r="H7" s="8" t="n">
        <v>9.875</v>
      </c>
      <c r="I7" s="8" t="n">
        <v>15.625</v>
      </c>
      <c r="J7" s="8" t="n">
        <v>15.25</v>
      </c>
      <c r="K7" s="8" t="n">
        <v>19.25</v>
      </c>
      <c r="L7" s="8" t="n">
        <v>18.5</v>
      </c>
      <c r="M7" s="8" t="n">
        <v>15.75</v>
      </c>
      <c r="N7" s="8" t="n">
        <v>15.625</v>
      </c>
      <c r="O7" s="8" t="n">
        <v>16.75</v>
      </c>
      <c r="P7" s="8" t="n">
        <v>18</v>
      </c>
      <c r="Q7" s="8" t="n">
        <v>25.625</v>
      </c>
      <c r="R7" s="8" t="n">
        <v>21.5</v>
      </c>
      <c r="S7" s="8" t="n">
        <v>1.82595006971901</v>
      </c>
      <c r="T7" s="0" t="n">
        <v>1.59483121310882</v>
      </c>
      <c r="U7" s="0" t="n">
        <v>1.00794420393999</v>
      </c>
      <c r="V7" s="0" t="n">
        <v>1.03272869448749</v>
      </c>
      <c r="W7" s="0" t="n">
        <v>0.818172624504383</v>
      </c>
      <c r="X7" s="0" t="n">
        <v>0.85135469683541</v>
      </c>
      <c r="Y7" s="0" t="n">
        <v>1.07201043203689</v>
      </c>
      <c r="Z7" s="0" t="n">
        <v>1.15199433535959</v>
      </c>
      <c r="AA7" s="0" t="n">
        <v>1.6399775889204</v>
      </c>
      <c r="AB7" s="0" t="n">
        <v>1.37592183816435</v>
      </c>
      <c r="AC7" s="0" t="n">
        <f aca="false">0.2*S7+0.2*T7+0.2*U7+0.4*V7</f>
        <v>1.29883657514856</v>
      </c>
      <c r="AD7" s="0" t="n">
        <f aca="false">0.3*S7+0.3*U7+0.4*V7</f>
        <v>1.2632597598927</v>
      </c>
      <c r="AE7" s="5" t="n">
        <v>89</v>
      </c>
      <c r="AF7" s="5" t="n">
        <v>87</v>
      </c>
      <c r="AG7" s="1" t="n">
        <f aca="false">((S7-1)*100)-((V7-1)*100)-3*((W7-1)*100)</f>
        <v>133.870350171838</v>
      </c>
    </row>
    <row r="8" customFormat="false" ht="12.75" hidden="false" customHeight="false" outlineLevel="0" collapsed="false">
      <c r="A8" s="1" t="s">
        <v>52</v>
      </c>
      <c r="B8" s="10" t="n">
        <v>31079</v>
      </c>
      <c r="C8" s="2" t="s">
        <v>348</v>
      </c>
      <c r="D8" s="0" t="s">
        <v>349</v>
      </c>
      <c r="E8" s="2" t="s">
        <v>39</v>
      </c>
      <c r="F8" s="7" t="n">
        <v>49656</v>
      </c>
      <c r="G8" s="8" t="n">
        <v>29.625</v>
      </c>
      <c r="H8" s="8" t="n">
        <v>28.125</v>
      </c>
      <c r="I8" s="8" t="n">
        <v>33</v>
      </c>
      <c r="J8" s="8" t="n">
        <v>37.375</v>
      </c>
      <c r="K8" s="8" t="n">
        <v>38</v>
      </c>
      <c r="L8" s="8" t="n">
        <v>42.25</v>
      </c>
      <c r="M8" s="8" t="n">
        <v>39.875</v>
      </c>
      <c r="N8" s="8" t="n">
        <v>40.375</v>
      </c>
      <c r="O8" s="8" t="n">
        <v>45.125</v>
      </c>
      <c r="P8" s="8" t="n">
        <v>41.625</v>
      </c>
      <c r="Q8" s="8" t="n">
        <v>44.625</v>
      </c>
      <c r="R8" s="8" t="n">
        <v>64.875</v>
      </c>
      <c r="S8" s="8" t="n">
        <v>1.42728773869645</v>
      </c>
      <c r="T8" s="0" t="n">
        <v>1.47842476113209</v>
      </c>
      <c r="U8" s="0" t="n">
        <v>1.24031806019973</v>
      </c>
      <c r="V8" s="0" t="n">
        <v>1.08031107010414</v>
      </c>
      <c r="W8" s="0" t="n">
        <v>1.06255106670307</v>
      </c>
      <c r="X8" s="0" t="n">
        <v>0.943790529852828</v>
      </c>
      <c r="Y8" s="0" t="n">
        <v>1.11768093193328</v>
      </c>
      <c r="Z8" s="0" t="n">
        <v>1.04267775234664</v>
      </c>
      <c r="AA8" s="0" t="n">
        <v>1.13294081524494</v>
      </c>
      <c r="AB8" s="0" t="n">
        <v>1.67880451061199</v>
      </c>
      <c r="AC8" s="0" t="n">
        <f aca="false">0.2*S8+0.2*T8+0.2*U8+0.4*V8</f>
        <v>1.26133054004731</v>
      </c>
      <c r="AD8" s="0" t="n">
        <f aca="false">0.3*S8+0.3*U8+0.4*V8</f>
        <v>1.23240616771051</v>
      </c>
      <c r="AE8" s="5" t="n">
        <v>86</v>
      </c>
      <c r="AF8" s="5" t="n">
        <v>80</v>
      </c>
      <c r="AG8" s="1" t="n">
        <f aca="false">((S8-1)*100)-((V8-1)*100)-3*((W8-1)*100)</f>
        <v>15.9323468483106</v>
      </c>
    </row>
    <row r="9" customFormat="false" ht="12.75" hidden="false" customHeight="false" outlineLevel="0" collapsed="false">
      <c r="A9" s="1" t="s">
        <v>55</v>
      </c>
      <c r="B9" s="10" t="n">
        <v>31142</v>
      </c>
      <c r="C9" s="2" t="s">
        <v>350</v>
      </c>
      <c r="D9" s="0" t="s">
        <v>351</v>
      </c>
      <c r="E9" s="2" t="s">
        <v>39</v>
      </c>
      <c r="F9" s="7" t="n">
        <v>61284</v>
      </c>
      <c r="G9" s="8" t="n">
        <v>38.875</v>
      </c>
      <c r="H9" s="8" t="n">
        <v>39.25</v>
      </c>
      <c r="I9" s="8" t="n">
        <v>43</v>
      </c>
      <c r="J9" s="8" t="n">
        <v>46.125</v>
      </c>
      <c r="K9" s="8" t="n">
        <v>49.875</v>
      </c>
      <c r="L9" s="8" t="n">
        <v>52.5</v>
      </c>
      <c r="M9" s="8" t="n">
        <v>53.5</v>
      </c>
      <c r="N9" s="8" t="n">
        <v>53.25</v>
      </c>
      <c r="O9" s="8" t="n">
        <v>40.25</v>
      </c>
      <c r="P9" s="8" t="n">
        <v>37.375</v>
      </c>
      <c r="Q9" s="8" t="n">
        <v>38</v>
      </c>
      <c r="R9" s="8" t="n">
        <v>52.25</v>
      </c>
      <c r="S9" s="8" t="n">
        <v>1.42305893999433</v>
      </c>
      <c r="T9" s="0" t="n">
        <v>1.39580103749039</v>
      </c>
      <c r="U9" s="0" t="n">
        <v>1.26345563480812</v>
      </c>
      <c r="V9" s="0" t="n">
        <v>1.16784008557723</v>
      </c>
      <c r="W9" s="0" t="n">
        <v>1.0726880434977</v>
      </c>
      <c r="X9" s="0" t="n">
        <v>1.01904491246061</v>
      </c>
      <c r="Y9" s="0" t="n">
        <v>1.14123839481644</v>
      </c>
      <c r="Z9" s="0" t="n">
        <v>1.05970580028703</v>
      </c>
      <c r="AA9" s="0" t="n">
        <v>1.08485268073824</v>
      </c>
      <c r="AB9" s="0" t="n">
        <v>1.50912435402383</v>
      </c>
      <c r="AC9" s="0" t="n">
        <f aca="false">0.2*S9+0.2*T9+0.2*U9+0.4*V9</f>
        <v>1.28359915668946</v>
      </c>
      <c r="AD9" s="0" t="n">
        <f aca="false">0.3*S9+0.3*U9+0.4*V9</f>
        <v>1.27309040667163</v>
      </c>
      <c r="AE9" s="5" t="n">
        <v>89</v>
      </c>
      <c r="AF9" s="5" t="n">
        <v>83</v>
      </c>
      <c r="AG9" s="1" t="n">
        <f aca="false">((S9-1)*100)-((V9-1)*100)-3*((W9-1)*100)</f>
        <v>3.71547239240082</v>
      </c>
    </row>
    <row r="10" customFormat="false" ht="12.75" hidden="false" customHeight="false" outlineLevel="0" collapsed="false">
      <c r="A10" s="1" t="s">
        <v>59</v>
      </c>
      <c r="B10" s="10" t="n">
        <v>31163</v>
      </c>
      <c r="C10" s="5" t="s">
        <v>352</v>
      </c>
      <c r="D10" s="9" t="s">
        <v>353</v>
      </c>
      <c r="E10" s="5" t="s">
        <v>39</v>
      </c>
      <c r="F10" s="7" t="n">
        <v>53786</v>
      </c>
      <c r="G10" s="8" t="n">
        <v>28.75</v>
      </c>
      <c r="H10" s="8" t="n">
        <v>35.5</v>
      </c>
      <c r="I10" s="8" t="n">
        <v>36.375</v>
      </c>
      <c r="J10" s="8" t="n">
        <v>40</v>
      </c>
      <c r="K10" s="8" t="n">
        <v>44</v>
      </c>
      <c r="L10" s="8" t="n">
        <v>43.375</v>
      </c>
      <c r="M10" s="8" t="n">
        <v>42.75</v>
      </c>
      <c r="N10" s="8" t="n">
        <v>42.875</v>
      </c>
      <c r="O10" s="8" t="n">
        <v>48.25</v>
      </c>
      <c r="P10" s="8" t="n">
        <v>51</v>
      </c>
      <c r="Q10" s="8" t="n">
        <v>54.5</v>
      </c>
      <c r="R10" s="8" t="n">
        <v>35.625</v>
      </c>
      <c r="S10" s="8" t="n">
        <v>1.53052374105638</v>
      </c>
      <c r="T10" s="0" t="n">
        <v>1.22904005689167</v>
      </c>
      <c r="U10" s="0" t="n">
        <v>1.19211811094885</v>
      </c>
      <c r="V10" s="0" t="n">
        <v>1.07574466685013</v>
      </c>
      <c r="W10" s="0" t="n">
        <v>0.971601899376526</v>
      </c>
      <c r="X10" s="0" t="n">
        <v>0.985595429391918</v>
      </c>
      <c r="Y10" s="0" t="n">
        <v>1.12537775054782</v>
      </c>
      <c r="Z10" s="0" t="n">
        <v>1.19618871317643</v>
      </c>
      <c r="AA10" s="0" t="n">
        <v>1.28540149465232</v>
      </c>
      <c r="AB10" s="0" t="n">
        <v>1.69676512788006</v>
      </c>
      <c r="AC10" s="0" t="n">
        <f aca="false">0.2*S10+0.2*T10+0.2*U10+0.4*V10</f>
        <v>1.22063424851943</v>
      </c>
      <c r="AD10" s="0" t="n">
        <f aca="false">0.3*S10+0.3*U10+0.4*V10</f>
        <v>1.24709042234162</v>
      </c>
      <c r="AE10" s="5" t="n">
        <v>93</v>
      </c>
      <c r="AF10" s="5" t="n">
        <v>73</v>
      </c>
      <c r="AG10" s="1" t="n">
        <f aca="false">((S10-1)*100)-((V10-1)*100)-3*((W10-1)*100)</f>
        <v>53.9973376076668</v>
      </c>
    </row>
    <row r="11" customFormat="false" ht="12.75" hidden="false" customHeight="false" outlineLevel="0" collapsed="false">
      <c r="C11" s="5" t="s">
        <v>62</v>
      </c>
      <c r="D11" s="9" t="s">
        <v>63</v>
      </c>
      <c r="E11" s="5" t="s">
        <v>35</v>
      </c>
      <c r="F11" s="7" t="n">
        <v>19589</v>
      </c>
      <c r="G11" s="8" t="n">
        <v>13.875</v>
      </c>
      <c r="H11" s="8" t="n">
        <v>14.625</v>
      </c>
      <c r="I11" s="8" t="n">
        <v>17.75</v>
      </c>
      <c r="J11" s="8" t="n">
        <v>25.875</v>
      </c>
      <c r="K11" s="8" t="n">
        <v>25.875</v>
      </c>
      <c r="L11" s="8" t="n">
        <v>14.5</v>
      </c>
      <c r="M11" s="8" t="n">
        <v>14.625</v>
      </c>
      <c r="N11" s="8" t="n">
        <v>14.5</v>
      </c>
      <c r="O11" s="8" t="n">
        <v>13.875</v>
      </c>
      <c r="P11" s="8" t="n">
        <v>15</v>
      </c>
      <c r="Q11" s="8" t="n">
        <v>13.5</v>
      </c>
      <c r="R11" s="8" t="n">
        <v>18</v>
      </c>
      <c r="S11" s="8" t="n">
        <v>2.14138732038488</v>
      </c>
      <c r="T11" s="0" t="n">
        <v>2.02297895295374</v>
      </c>
      <c r="U11" s="0" t="n">
        <v>1.65227901820963</v>
      </c>
      <c r="V11" s="0" t="n">
        <v>1.13342375174232</v>
      </c>
      <c r="W11" s="0" t="n">
        <v>1.13043296996834</v>
      </c>
      <c r="X11" s="0" t="n">
        <v>1.00861552576664</v>
      </c>
      <c r="Y11" s="0" t="n">
        <v>0.959179939524599</v>
      </c>
      <c r="Z11" s="0" t="n">
        <v>1.03694769131962</v>
      </c>
      <c r="AA11" s="0" t="n">
        <v>0.938421021854698</v>
      </c>
      <c r="AB11" s="0" t="n">
        <v>1.25719324524779</v>
      </c>
      <c r="AC11" s="0" t="n">
        <f aca="false">0.2*S11+0.2*T11+0.2*U11+0.4*V11</f>
        <v>1.61669855900658</v>
      </c>
      <c r="AD11" s="0" t="n">
        <f aca="false">0.3*S11+0.3*U11+0.4*V11</f>
        <v>1.59146940227528</v>
      </c>
      <c r="AE11" s="5" t="n">
        <v>95</v>
      </c>
      <c r="AF11" s="5" t="n">
        <v>95</v>
      </c>
      <c r="AG11" s="1" t="n">
        <f aca="false">((S11-1)*100)-((V11-1)*100)-3*((W11-1)*100)</f>
        <v>61.6664658737529</v>
      </c>
    </row>
    <row r="12" customFormat="false" ht="12.75" hidden="false" customHeight="false" outlineLevel="0" collapsed="false">
      <c r="A12" s="1" t="s">
        <v>64</v>
      </c>
      <c r="B12" s="10" t="n">
        <v>31208</v>
      </c>
      <c r="C12" s="5" t="s">
        <v>354</v>
      </c>
      <c r="D12" s="9" t="s">
        <v>355</v>
      </c>
      <c r="E12" s="5" t="s">
        <v>39</v>
      </c>
      <c r="F12" s="7" t="n">
        <v>56952</v>
      </c>
      <c r="G12" s="8" t="n">
        <v>10.75</v>
      </c>
      <c r="H12" s="8" t="n">
        <v>10.375</v>
      </c>
      <c r="I12" s="8" t="n">
        <v>13.125</v>
      </c>
      <c r="J12" s="8" t="n">
        <v>14.75</v>
      </c>
      <c r="K12" s="8" t="n">
        <v>15.25</v>
      </c>
      <c r="L12" s="8" t="n">
        <v>15.75</v>
      </c>
      <c r="M12" s="8" t="n">
        <v>17.125</v>
      </c>
      <c r="N12" s="8" t="n">
        <v>17.125</v>
      </c>
      <c r="O12" s="8" t="n">
        <v>18.125</v>
      </c>
      <c r="P12" s="8" t="n">
        <v>15.75</v>
      </c>
      <c r="Q12" s="8" t="n">
        <v>16</v>
      </c>
      <c r="R12" s="8" t="n">
        <v>16.625</v>
      </c>
      <c r="S12" s="8" t="n">
        <v>1.74264345036344</v>
      </c>
      <c r="T12" s="0" t="n">
        <v>1.75516021348314</v>
      </c>
      <c r="U12" s="0" t="n">
        <v>1.35673563355542</v>
      </c>
      <c r="V12" s="0" t="n">
        <v>1.18317629359687</v>
      </c>
      <c r="W12" s="0" t="n">
        <v>1.14435819073881</v>
      </c>
      <c r="X12" s="0" t="n">
        <v>1.08731151558386</v>
      </c>
      <c r="Y12" s="0" t="n">
        <v>1.05838992680838</v>
      </c>
      <c r="Z12" s="0" t="n">
        <v>0.935332914020933</v>
      </c>
      <c r="AA12" s="0" t="n">
        <v>0.967840645497048</v>
      </c>
      <c r="AB12" s="0" t="n">
        <v>1.04270523238039</v>
      </c>
      <c r="AC12" s="0" t="n">
        <f aca="false">0.2*S12+0.2*T12+0.2*U12+0.4*V12</f>
        <v>1.44417837691915</v>
      </c>
      <c r="AD12" s="0" t="n">
        <f aca="false">0.3*S12+0.3*U12+0.4*V12</f>
        <v>1.40308424261441</v>
      </c>
      <c r="AE12" s="5" t="n">
        <v>79</v>
      </c>
      <c r="AF12" s="5" t="n">
        <v>89</v>
      </c>
      <c r="AG12" s="1" t="n">
        <f aca="false">((S12-1)*100)-((V12-1)*100)-3*((W12-1)*100)</f>
        <v>12.6392584550152</v>
      </c>
    </row>
    <row r="13" customFormat="false" ht="12.75" hidden="false" customHeight="false" outlineLevel="0" collapsed="false">
      <c r="A13" s="1" t="s">
        <v>67</v>
      </c>
      <c r="B13" s="10" t="n">
        <v>31264</v>
      </c>
      <c r="C13" s="5" t="s">
        <v>74</v>
      </c>
      <c r="D13" s="9" t="s">
        <v>75</v>
      </c>
      <c r="E13" s="5" t="s">
        <v>58</v>
      </c>
      <c r="F13" s="7" t="n">
        <v>52652</v>
      </c>
      <c r="G13" s="8" t="n">
        <v>26.25</v>
      </c>
      <c r="H13" s="8" t="n">
        <v>28.25</v>
      </c>
      <c r="I13" s="8" t="n">
        <v>29.75</v>
      </c>
      <c r="J13" s="8" t="n">
        <v>34</v>
      </c>
      <c r="K13" s="8" t="n">
        <v>34.375</v>
      </c>
      <c r="L13" s="8" t="n">
        <v>23.25</v>
      </c>
      <c r="M13" s="8" t="n">
        <v>23.875</v>
      </c>
      <c r="N13" s="8" t="n">
        <v>25</v>
      </c>
      <c r="O13" s="8" t="n">
        <v>27.25</v>
      </c>
      <c r="P13" s="8" t="n">
        <v>27</v>
      </c>
      <c r="Q13" s="8" t="n">
        <v>21.125</v>
      </c>
      <c r="R13" s="8" t="n">
        <v>21.5</v>
      </c>
      <c r="S13" s="8" t="n">
        <v>1.37378839199669</v>
      </c>
      <c r="T13" s="0" t="n">
        <v>1.27404795997825</v>
      </c>
      <c r="U13" s="0" t="n">
        <v>1.20779417460011</v>
      </c>
      <c r="V13" s="0" t="n">
        <v>1.05506777764595</v>
      </c>
      <c r="W13" s="0" t="n">
        <v>1.04180589123561</v>
      </c>
      <c r="X13" s="0" t="n">
        <v>1.02688059573298</v>
      </c>
      <c r="Y13" s="0" t="n">
        <v>1.09159621524908</v>
      </c>
      <c r="Z13" s="0" t="n">
        <v>1.08156520055397</v>
      </c>
      <c r="AA13" s="0" t="n">
        <v>0.847553744698876</v>
      </c>
      <c r="AB13" s="0" t="n">
        <v>0.86653835674728</v>
      </c>
      <c r="AC13" s="0" t="n">
        <f aca="false">0.2*S13+0.2*T13+0.2*U13+0.4*V13</f>
        <v>1.19315321637339</v>
      </c>
      <c r="AD13" s="0" t="n">
        <f aca="false">0.3*S13+0.3*U13+0.4*V13</f>
        <v>1.19650188103742</v>
      </c>
      <c r="AE13" s="5" t="n">
        <v>96</v>
      </c>
      <c r="AF13" s="5" t="n">
        <v>68</v>
      </c>
      <c r="AG13" s="1" t="n">
        <f aca="false">((S13-1)*100)-((V13-1)*100)-3*((W13-1)*100)</f>
        <v>19.3302940643928</v>
      </c>
    </row>
    <row r="14" customFormat="false" ht="12.75" hidden="false" customHeight="false" outlineLevel="0" collapsed="false">
      <c r="A14" s="1" t="s">
        <v>70</v>
      </c>
      <c r="B14" s="10" t="n">
        <v>31355</v>
      </c>
      <c r="C14" s="2" t="s">
        <v>298</v>
      </c>
      <c r="D14" s="0" t="s">
        <v>299</v>
      </c>
      <c r="E14" s="2" t="s">
        <v>39</v>
      </c>
      <c r="F14" s="7" t="n">
        <v>11260</v>
      </c>
      <c r="G14" s="8" t="n">
        <v>23.25</v>
      </c>
      <c r="H14" s="8" t="n">
        <v>29.5</v>
      </c>
      <c r="I14" s="8" t="n">
        <v>30.875</v>
      </c>
      <c r="J14" s="8" t="n">
        <v>32.75</v>
      </c>
      <c r="K14" s="8" t="n">
        <v>35.375</v>
      </c>
      <c r="L14" s="8" t="n">
        <v>35.625</v>
      </c>
      <c r="M14" s="8" t="n">
        <v>34.875</v>
      </c>
      <c r="N14" s="8" t="n">
        <v>34.875</v>
      </c>
      <c r="O14" s="8" t="n">
        <v>36.625</v>
      </c>
      <c r="P14" s="8" t="n">
        <v>36.625</v>
      </c>
      <c r="Q14" s="8" t="n">
        <v>40.25</v>
      </c>
      <c r="R14" s="8" t="n">
        <v>39.125</v>
      </c>
      <c r="S14" s="8" t="n">
        <v>1.55042767562214</v>
      </c>
      <c r="T14" s="0" t="n">
        <v>1.2116709333445</v>
      </c>
      <c r="U14" s="0" t="n">
        <v>1.14787852969872</v>
      </c>
      <c r="V14" s="0" t="n">
        <v>1.07297812083131</v>
      </c>
      <c r="W14" s="0" t="n">
        <v>0.985872170188783</v>
      </c>
      <c r="X14" s="0" t="n">
        <v>0.978948025625119</v>
      </c>
      <c r="Y14" s="0" t="n">
        <v>1.05019915540321</v>
      </c>
      <c r="Z14" s="0" t="n">
        <v>1.05735842055394</v>
      </c>
      <c r="AA14" s="0" t="n">
        <v>1.16973191726297</v>
      </c>
      <c r="AB14" s="0" t="n">
        <v>1.72606664598392</v>
      </c>
      <c r="AC14" s="0" t="n">
        <f aca="false">0.2*S14+0.2*T14+0.2*U14+0.4*V14</f>
        <v>1.21118667606559</v>
      </c>
      <c r="AD14" s="0" t="n">
        <f aca="false">0.3*S14+0.3*U14+0.4*V14</f>
        <v>1.23868310992878</v>
      </c>
      <c r="AE14" s="5" t="n">
        <v>66</v>
      </c>
      <c r="AF14" s="5" t="n">
        <v>70</v>
      </c>
      <c r="AG14" s="1" t="n">
        <f aca="false">((S14-1)*100)-((V14-1)*100)-3*((W14-1)*100)</f>
        <v>51.9833044224484</v>
      </c>
    </row>
    <row r="15" customFormat="false" ht="12.75" hidden="false" customHeight="false" outlineLevel="0" collapsed="false">
      <c r="A15" s="1" t="s">
        <v>73</v>
      </c>
      <c r="B15" s="10" t="n">
        <v>31537</v>
      </c>
      <c r="C15" s="2" t="s">
        <v>356</v>
      </c>
      <c r="D15" s="0" t="s">
        <v>357</v>
      </c>
      <c r="E15" s="2" t="s">
        <v>39</v>
      </c>
      <c r="F15" s="7" t="n">
        <v>47079</v>
      </c>
      <c r="G15" s="8" t="n">
        <v>34.125</v>
      </c>
      <c r="H15" s="8" t="n">
        <v>32.875</v>
      </c>
      <c r="I15" s="8" t="n">
        <v>35.5</v>
      </c>
      <c r="J15" s="8" t="n">
        <v>41.75</v>
      </c>
      <c r="K15" s="8" t="n">
        <v>43</v>
      </c>
      <c r="L15" s="8" t="n">
        <v>45.75</v>
      </c>
      <c r="M15" s="8" t="n">
        <v>44.75</v>
      </c>
      <c r="N15" s="8" t="n">
        <v>45.5</v>
      </c>
      <c r="O15" s="8" t="n">
        <v>48.875</v>
      </c>
      <c r="P15" s="8" t="n">
        <v>47.75</v>
      </c>
      <c r="Q15" s="8" t="n">
        <v>43.875</v>
      </c>
      <c r="R15" s="8" t="n">
        <v>58.625</v>
      </c>
      <c r="S15" s="8" t="n">
        <v>1.38826760651926</v>
      </c>
      <c r="T15" s="0" t="n">
        <v>1.41709084861792</v>
      </c>
      <c r="U15" s="0" t="n">
        <v>1.29420050430693</v>
      </c>
      <c r="V15" s="0" t="n">
        <v>1.08599622835948</v>
      </c>
      <c r="W15" s="0" t="n">
        <v>1.04070856191452</v>
      </c>
      <c r="X15" s="0" t="n">
        <v>0.978144265722259</v>
      </c>
      <c r="Y15" s="0" t="n">
        <v>1.07414259171677</v>
      </c>
      <c r="Z15" s="0" t="n">
        <v>1.06190445725917</v>
      </c>
      <c r="AA15" s="0" t="n">
        <v>0.988758020565727</v>
      </c>
      <c r="AB15" s="0" t="n">
        <v>1.3505002981071</v>
      </c>
      <c r="AC15" s="0" t="n">
        <f aca="false">0.2*S15+0.2*T15+0.2*U15+0.4*V15</f>
        <v>1.25431028323261</v>
      </c>
      <c r="AD15" s="0" t="n">
        <f aca="false">0.3*S15+0.3*U15+0.4*V15</f>
        <v>1.23913892459165</v>
      </c>
      <c r="AE15" s="5" t="n">
        <v>90</v>
      </c>
      <c r="AF15" s="5" t="n">
        <v>71</v>
      </c>
      <c r="AG15" s="1" t="n">
        <f aca="false">((S15-1)*100)-((V15-1)*100)-3*((W15-1)*100)</f>
        <v>18.0145692416237</v>
      </c>
    </row>
    <row r="16" customFormat="false" ht="12.75" hidden="false" customHeight="false" outlineLevel="0" collapsed="false">
      <c r="C16" s="2" t="s">
        <v>78</v>
      </c>
      <c r="D16" s="0" t="s">
        <v>79</v>
      </c>
      <c r="E16" s="2" t="s">
        <v>35</v>
      </c>
      <c r="F16" s="7" t="n">
        <v>23705</v>
      </c>
      <c r="G16" s="8" t="n">
        <v>15</v>
      </c>
      <c r="H16" s="8" t="n">
        <v>15.375</v>
      </c>
      <c r="I16" s="8" t="n">
        <v>18</v>
      </c>
      <c r="J16" s="8" t="n">
        <v>22.5</v>
      </c>
      <c r="K16" s="8" t="n">
        <v>20.625</v>
      </c>
      <c r="L16" s="8" t="n">
        <v>22</v>
      </c>
      <c r="M16" s="8" t="n">
        <v>21.625</v>
      </c>
      <c r="N16" s="8" t="n">
        <v>21.75</v>
      </c>
      <c r="O16" s="8" t="n">
        <v>20.5</v>
      </c>
      <c r="P16" s="8" t="n">
        <v>21.375</v>
      </c>
      <c r="Q16" s="8" t="n">
        <v>19</v>
      </c>
      <c r="R16" s="8" t="n">
        <v>27.5</v>
      </c>
      <c r="S16" s="8" t="n">
        <v>1.49949074720304</v>
      </c>
      <c r="T16" s="0" t="n">
        <v>1.44667231979831</v>
      </c>
      <c r="U16" s="0" t="n">
        <v>1.22358890805395</v>
      </c>
      <c r="V16" s="0" t="n">
        <v>0.969110104343554</v>
      </c>
      <c r="W16" s="0" t="n">
        <v>1.04846780960861</v>
      </c>
      <c r="X16" s="0" t="n">
        <v>0.982956775899302</v>
      </c>
      <c r="Y16" s="0" t="n">
        <v>0.950710739298975</v>
      </c>
      <c r="Z16" s="0" t="n">
        <v>0.991264692099349</v>
      </c>
      <c r="AA16" s="0" t="n">
        <v>0.889377576864369</v>
      </c>
      <c r="AB16" s="0" t="n">
        <v>1.3137999397035</v>
      </c>
      <c r="AC16" s="0" t="n">
        <f aca="false">0.2*S16+0.2*T16+0.2*U16+0.4*V16</f>
        <v>1.22159443674848</v>
      </c>
      <c r="AD16" s="0" t="n">
        <f aca="false">0.3*S16+0.3*U16+0.4*V16</f>
        <v>1.20456793831452</v>
      </c>
      <c r="AE16" s="5" t="n">
        <v>93</v>
      </c>
      <c r="AF16" s="5" t="n">
        <v>73</v>
      </c>
      <c r="AG16" s="1" t="n">
        <f aca="false">((S16-1)*100)-((V16-1)*100)-3*((W16-1)*100)</f>
        <v>38.4977214033648</v>
      </c>
    </row>
    <row r="17" customFormat="false" ht="12.75" hidden="false" customHeight="false" outlineLevel="0" collapsed="false">
      <c r="C17" s="2" t="s">
        <v>80</v>
      </c>
      <c r="D17" s="0" t="s">
        <v>81</v>
      </c>
      <c r="E17" s="2" t="s">
        <v>35</v>
      </c>
      <c r="F17" s="7" t="n">
        <v>25022</v>
      </c>
      <c r="G17" s="8" t="n">
        <v>20.25</v>
      </c>
      <c r="H17" s="8" t="n">
        <v>23.75</v>
      </c>
      <c r="I17" s="8" t="n">
        <v>18.25</v>
      </c>
      <c r="J17" s="8" t="n">
        <v>23.625</v>
      </c>
      <c r="K17" s="8" t="n">
        <v>25.25</v>
      </c>
      <c r="L17" s="8" t="n">
        <v>26.875</v>
      </c>
      <c r="M17" s="8" t="n">
        <v>26.75</v>
      </c>
      <c r="N17" s="8" t="n">
        <v>26.5</v>
      </c>
      <c r="O17" s="8" t="n">
        <v>30.625</v>
      </c>
      <c r="P17" s="8" t="n">
        <v>19.5</v>
      </c>
      <c r="Q17" s="8" t="n">
        <v>19.75</v>
      </c>
      <c r="R17" s="8" t="n">
        <v>25.75</v>
      </c>
      <c r="S17" s="8" t="n">
        <v>1.99417506019454</v>
      </c>
      <c r="T17" s="0" t="n">
        <v>1.69682593092281</v>
      </c>
      <c r="U17" s="0" t="n">
        <v>1.46982224594901</v>
      </c>
      <c r="V17" s="0" t="n">
        <v>1.13367087250618</v>
      </c>
      <c r="W17" s="0" t="n">
        <v>1.05940446551293</v>
      </c>
      <c r="X17" s="0" t="n">
        <v>0.995349043560882</v>
      </c>
      <c r="Y17" s="0" t="n">
        <v>1.15683930699439</v>
      </c>
      <c r="Z17" s="0" t="n">
        <v>1.10494591014906</v>
      </c>
      <c r="AA17" s="0" t="n">
        <v>1.12084100818979</v>
      </c>
      <c r="AB17" s="0" t="n">
        <v>1.46525840736875</v>
      </c>
      <c r="AC17" s="0" t="n">
        <f aca="false">0.2*S17+0.2*T17+0.2*U17+0.4*V17</f>
        <v>1.48563299641574</v>
      </c>
      <c r="AD17" s="0" t="n">
        <f aca="false">0.3*S17+0.3*U17+0.4*V17</f>
        <v>1.49266754084554</v>
      </c>
      <c r="AE17" s="5" t="n">
        <v>96</v>
      </c>
      <c r="AF17" s="5" t="n">
        <v>93</v>
      </c>
      <c r="AG17" s="1" t="n">
        <f aca="false">((S17-1)*100)-((V17-1)*100)-3*((W17-1)*100)</f>
        <v>68.2290791149571</v>
      </c>
    </row>
    <row r="18" customFormat="false" ht="12.75" hidden="false" customHeight="false" outlineLevel="0" collapsed="false">
      <c r="C18" s="5" t="s">
        <v>84</v>
      </c>
      <c r="D18" s="9" t="s">
        <v>85</v>
      </c>
      <c r="E18" s="5" t="s">
        <v>39</v>
      </c>
      <c r="F18" s="7" t="n">
        <v>53401</v>
      </c>
      <c r="G18" s="8" t="n">
        <v>33.625</v>
      </c>
      <c r="H18" s="8" t="n">
        <v>27.25</v>
      </c>
      <c r="I18" s="8" t="n">
        <v>27.125</v>
      </c>
      <c r="J18" s="8" t="n">
        <v>30.875</v>
      </c>
      <c r="K18" s="8" t="n">
        <v>31.5</v>
      </c>
      <c r="L18" s="8" t="n">
        <v>33.625</v>
      </c>
      <c r="M18" s="8" t="n">
        <v>33</v>
      </c>
      <c r="N18" s="8" t="n">
        <v>32.75</v>
      </c>
      <c r="O18" s="8" t="n">
        <v>33.5</v>
      </c>
      <c r="P18" s="8" t="n">
        <v>29.875</v>
      </c>
      <c r="Q18" s="8" t="n">
        <v>25.375</v>
      </c>
      <c r="R18" s="8" t="n">
        <v>30.75</v>
      </c>
      <c r="S18" s="8" t="n">
        <v>1.48585643277912</v>
      </c>
      <c r="T18" s="0" t="n">
        <v>1.2188981690629</v>
      </c>
      <c r="U18" s="0" t="n">
        <v>1.22189711626766</v>
      </c>
      <c r="V18" s="0" t="n">
        <v>1.07078928153967</v>
      </c>
      <c r="W18" s="0" t="n">
        <v>1.04762247260759</v>
      </c>
      <c r="X18" s="0" t="n">
        <v>0.981421689296861</v>
      </c>
      <c r="Y18" s="0" t="n">
        <v>1.02498016260416</v>
      </c>
      <c r="Z18" s="0" t="n">
        <v>0.914042929023297</v>
      </c>
      <c r="AA18" s="0" t="n">
        <v>0.778350581864493</v>
      </c>
      <c r="AB18" s="0" t="n">
        <v>0.948312464570335</v>
      </c>
      <c r="AC18" s="0" t="n">
        <f aca="false">0.2*S18+0.2*T18+0.2*U18+0.4*V18</f>
        <v>1.2136460562378</v>
      </c>
      <c r="AD18" s="0" t="n">
        <f aca="false">0.3*S18+0.3*U18+0.4*V18</f>
        <v>1.2406417773299</v>
      </c>
      <c r="AE18" s="5" t="n">
        <v>97</v>
      </c>
      <c r="AF18" s="5" t="n">
        <v>76</v>
      </c>
      <c r="AG18" s="1" t="n">
        <f aca="false">((S18-1)*100)-((V18-1)*100)-3*((W18-1)*100)</f>
        <v>27.219973341668</v>
      </c>
    </row>
    <row r="19" customFormat="false" ht="12.75" hidden="false" customHeight="false" outlineLevel="0" collapsed="false">
      <c r="C19" s="5" t="s">
        <v>358</v>
      </c>
      <c r="D19" s="9" t="s">
        <v>359</v>
      </c>
      <c r="E19" s="5" t="s">
        <v>35</v>
      </c>
      <c r="F19" s="3" t="n">
        <v>26586</v>
      </c>
      <c r="G19" s="8" t="n">
        <v>59.5</v>
      </c>
      <c r="H19" s="8" t="n">
        <v>61.75</v>
      </c>
      <c r="I19" s="8" t="n">
        <v>68.75</v>
      </c>
      <c r="J19" s="8" t="n">
        <v>39.25</v>
      </c>
      <c r="K19" s="8" t="n">
        <v>36.25</v>
      </c>
      <c r="L19" s="8" t="n">
        <v>40.75</v>
      </c>
      <c r="M19" s="8" t="n">
        <v>40.25</v>
      </c>
      <c r="N19" s="8" t="n">
        <v>41</v>
      </c>
      <c r="O19" s="8" t="n">
        <v>48.75</v>
      </c>
      <c r="P19" s="8" t="n">
        <v>54.25</v>
      </c>
      <c r="Q19" s="8" t="n">
        <v>46.5</v>
      </c>
      <c r="R19" s="8" t="n">
        <v>55.5</v>
      </c>
      <c r="S19" s="8" t="n">
        <v>1.4035792979068</v>
      </c>
      <c r="T19" s="0" t="n">
        <v>1.33905743703201</v>
      </c>
      <c r="U19" s="0" t="n">
        <v>1.18026524881487</v>
      </c>
      <c r="V19" s="0" t="n">
        <v>1.03366046518954</v>
      </c>
      <c r="W19" s="0" t="n">
        <v>1.110329227217</v>
      </c>
      <c r="X19" s="0" t="n">
        <v>0.987726625292645</v>
      </c>
      <c r="Y19" s="0" t="n">
        <v>1.18901894486291</v>
      </c>
      <c r="Z19" s="0" t="n">
        <v>1.33218795746749</v>
      </c>
      <c r="AA19" s="0" t="n">
        <v>1.15098403623504</v>
      </c>
      <c r="AB19" s="0" t="n">
        <v>1.39345985167396</v>
      </c>
      <c r="AC19" s="0" t="n">
        <f aca="false">0.2*S19+0.2*T19+0.2*U19+0.4*V19</f>
        <v>1.19804458282655</v>
      </c>
      <c r="AD19" s="0" t="n">
        <f aca="false">0.3*S19+0.3*U19+0.4*V19</f>
        <v>1.18861755009232</v>
      </c>
      <c r="AE19" s="5" t="n">
        <v>87</v>
      </c>
      <c r="AF19" s="5" t="n">
        <v>76</v>
      </c>
      <c r="AG19" s="1" t="n">
        <f aca="false">((S19-1)*100)-((V19-1)*100)-3*((W19-1)*100)</f>
        <v>3.89311510662457</v>
      </c>
    </row>
    <row r="20" customFormat="false" ht="12.75" hidden="false" customHeight="false" outlineLevel="0" collapsed="false">
      <c r="C20" s="2" t="s">
        <v>360</v>
      </c>
      <c r="D20" s="8" t="s">
        <v>361</v>
      </c>
      <c r="E20" s="0" t="s">
        <v>39</v>
      </c>
      <c r="F20" s="7" t="n">
        <v>62164</v>
      </c>
      <c r="G20" s="8" t="n">
        <v>44.625</v>
      </c>
      <c r="H20" s="8" t="n">
        <v>55.25</v>
      </c>
      <c r="I20" s="8" t="n">
        <v>51.75</v>
      </c>
      <c r="J20" s="8" t="n">
        <v>71.25</v>
      </c>
      <c r="K20" s="8" t="n">
        <v>65.25</v>
      </c>
      <c r="L20" s="8" t="n">
        <v>70.5</v>
      </c>
      <c r="M20" s="8" t="n">
        <v>70</v>
      </c>
      <c r="N20" s="8" t="n">
        <v>69.75</v>
      </c>
      <c r="O20" s="8" t="n">
        <v>79.75</v>
      </c>
      <c r="P20" s="8" t="n">
        <v>97.125</v>
      </c>
      <c r="Q20" s="8" t="n">
        <v>56.875</v>
      </c>
      <c r="R20" s="8" t="n">
        <v>79.375</v>
      </c>
      <c r="S20" s="8" t="n">
        <v>1.56870577645648</v>
      </c>
      <c r="T20" s="0" t="n">
        <v>1.26702904799387</v>
      </c>
      <c r="U20" s="0" t="n">
        <v>1.35266908522665</v>
      </c>
      <c r="V20" s="0" t="n">
        <v>0.982468709732573</v>
      </c>
      <c r="W20" s="0" t="n">
        <v>1.07278556188927</v>
      </c>
      <c r="X20" s="0" t="n">
        <v>0.992904376237055</v>
      </c>
      <c r="Y20" s="0" t="n">
        <v>1.14336692733217</v>
      </c>
      <c r="Z20" s="0" t="n">
        <v>1.39245168744212</v>
      </c>
      <c r="AA20" s="0" t="n">
        <v>1.63082539838562</v>
      </c>
      <c r="AB20" s="0" t="n">
        <v>2.27597691111151</v>
      </c>
      <c r="AC20" s="0" t="n">
        <f aca="false">0.2*S20+0.2*T20+0.2*U20+0.4*V20</f>
        <v>1.23066826582843</v>
      </c>
      <c r="AD20" s="0" t="n">
        <f aca="false">0.3*S20+0.3*U20+0.4*V20</f>
        <v>1.26939994239797</v>
      </c>
      <c r="AE20" s="5" t="n">
        <v>92</v>
      </c>
      <c r="AF20" s="5" t="n">
        <v>77</v>
      </c>
      <c r="AG20" s="1" t="n">
        <f aca="false">((S20-1)*100)-((V20-1)*100)-3*((W20-1)*100)</f>
        <v>36.7880381056102</v>
      </c>
    </row>
    <row r="21" customFormat="false" ht="12.75" hidden="false" customHeight="false" outlineLevel="0" collapsed="false">
      <c r="C21" s="2" t="s">
        <v>90</v>
      </c>
      <c r="D21" s="0" t="s">
        <v>91</v>
      </c>
      <c r="E21" s="2" t="s">
        <v>39</v>
      </c>
      <c r="F21" s="7" t="n">
        <v>64207</v>
      </c>
      <c r="G21" s="8" t="n">
        <v>32.875</v>
      </c>
      <c r="H21" s="8" t="n">
        <v>42.125</v>
      </c>
      <c r="I21" s="8" t="n">
        <v>43.75</v>
      </c>
      <c r="J21" s="8" t="n">
        <v>26</v>
      </c>
      <c r="K21" s="8" t="n">
        <v>26</v>
      </c>
      <c r="L21" s="8" t="n">
        <v>26.875</v>
      </c>
      <c r="M21" s="8" t="n">
        <v>27.25</v>
      </c>
      <c r="N21" s="8" t="n">
        <v>25.875</v>
      </c>
      <c r="O21" s="8" t="n">
        <v>24.5</v>
      </c>
      <c r="P21" s="8" t="n">
        <v>25.75</v>
      </c>
      <c r="Q21" s="8" t="n">
        <v>14.5</v>
      </c>
      <c r="R21" s="8" t="n">
        <v>14.125</v>
      </c>
      <c r="S21" s="8" t="n">
        <v>1.65782678555254</v>
      </c>
      <c r="T21" s="0" t="n">
        <v>1.29376308245394</v>
      </c>
      <c r="U21" s="0" t="n">
        <v>1.24573493330157</v>
      </c>
      <c r="V21" s="0" t="n">
        <v>1.04808468222226</v>
      </c>
      <c r="W21" s="0" t="n">
        <v>1.04809100566382</v>
      </c>
      <c r="X21" s="0" t="n">
        <v>1.01395343721009</v>
      </c>
      <c r="Y21" s="0" t="n">
        <v>0.94683245154838</v>
      </c>
      <c r="Z21" s="0" t="n">
        <v>0.995129268937974</v>
      </c>
      <c r="AA21" s="0" t="n">
        <v>0.560376467961968</v>
      </c>
      <c r="AB21" s="0" t="n">
        <v>0.545875204680883</v>
      </c>
      <c r="AC21" s="0" t="n">
        <f aca="false">0.2*S21+0.2*T21+0.2*U21+0.4*V21</f>
        <v>1.25869883315051</v>
      </c>
      <c r="AD21" s="0" t="n">
        <f aca="false">0.3*S21+0.3*U21+0.4*V21</f>
        <v>1.29030238854514</v>
      </c>
      <c r="AE21" s="5" t="n">
        <v>99</v>
      </c>
      <c r="AF21" s="5" t="n">
        <v>77</v>
      </c>
      <c r="AG21" s="1" t="n">
        <f aca="false">((S21-1)*100)-((V21-1)*100)-3*((W21-1)*100)</f>
        <v>46.5469086338818</v>
      </c>
    </row>
    <row r="22" customFormat="false" ht="12.75" hidden="false" customHeight="false" outlineLevel="0" collapsed="false">
      <c r="C22" s="2" t="s">
        <v>98</v>
      </c>
      <c r="D22" s="0" t="s">
        <v>99</v>
      </c>
      <c r="E22" s="2" t="s">
        <v>39</v>
      </c>
      <c r="F22" s="7" t="n">
        <v>61743</v>
      </c>
      <c r="G22" s="8" t="n">
        <v>39.375</v>
      </c>
      <c r="H22" s="8" t="n">
        <v>47.25</v>
      </c>
      <c r="I22" s="8" t="n">
        <v>53.25</v>
      </c>
      <c r="J22" s="8" t="n">
        <v>61.875</v>
      </c>
      <c r="K22" s="8" t="n">
        <v>32.5</v>
      </c>
      <c r="L22" s="8" t="n">
        <v>35.125</v>
      </c>
      <c r="M22" s="8" t="n">
        <v>34.625</v>
      </c>
      <c r="N22" s="8" t="n">
        <v>35.125</v>
      </c>
      <c r="O22" s="8" t="n">
        <v>38</v>
      </c>
      <c r="P22" s="8" t="n">
        <v>40.25</v>
      </c>
      <c r="Q22" s="8" t="n">
        <v>41.375</v>
      </c>
      <c r="R22" s="8" t="n">
        <v>65.5</v>
      </c>
      <c r="S22" s="8" t="n">
        <v>1.81813845370116</v>
      </c>
      <c r="T22" s="0" t="n">
        <v>1.50203060222263</v>
      </c>
      <c r="U22" s="0" t="n">
        <v>1.32080776838775</v>
      </c>
      <c r="V22" s="0" t="n">
        <v>1.12712996791417</v>
      </c>
      <c r="W22" s="0" t="n">
        <v>1.06537446482858</v>
      </c>
      <c r="X22" s="0" t="n">
        <v>0.985761031724639</v>
      </c>
      <c r="Y22" s="0" t="n">
        <v>1.08890336653531</v>
      </c>
      <c r="Z22" s="0" t="n">
        <v>1.15335565776839</v>
      </c>
      <c r="AA22" s="0" t="n">
        <v>1.19328695314204</v>
      </c>
      <c r="AB22" s="0" t="n">
        <v>1.90973936672499</v>
      </c>
      <c r="AC22" s="0" t="n">
        <f aca="false">0.2*S22+0.2*T22+0.2*U22+0.4*V22</f>
        <v>1.37904735202798</v>
      </c>
      <c r="AD22" s="0" t="n">
        <f aca="false">0.3*S22+0.3*U22+0.4*V22</f>
        <v>1.39253585379234</v>
      </c>
      <c r="AE22" s="5" t="n">
        <v>94</v>
      </c>
      <c r="AF22" s="5" t="n">
        <v>88</v>
      </c>
      <c r="AG22" s="1" t="n">
        <f aca="false">((S22-1)*100)-((V22-1)*100)-3*((W22-1)*100)</f>
        <v>49.4885091301263</v>
      </c>
    </row>
    <row r="23" customFormat="false" ht="12.75" hidden="false" customHeight="false" outlineLevel="0" collapsed="false">
      <c r="C23" s="5" t="s">
        <v>100</v>
      </c>
      <c r="D23" s="9" t="s">
        <v>101</v>
      </c>
      <c r="E23" s="5" t="s">
        <v>58</v>
      </c>
      <c r="F23" s="7" t="n">
        <v>49429</v>
      </c>
      <c r="G23" s="8" t="n">
        <v>50.25</v>
      </c>
      <c r="H23" s="8" t="n">
        <v>60.625</v>
      </c>
      <c r="I23" s="8" t="n">
        <v>40.75</v>
      </c>
      <c r="J23" s="8" t="n">
        <v>45</v>
      </c>
      <c r="K23" s="8" t="n">
        <v>58.75</v>
      </c>
      <c r="L23" s="8" t="n">
        <v>60</v>
      </c>
      <c r="M23" s="8" t="n">
        <v>57.375</v>
      </c>
      <c r="N23" s="8" t="n">
        <v>57.25</v>
      </c>
      <c r="O23" s="8" t="n">
        <v>73.5</v>
      </c>
      <c r="P23" s="8" t="n">
        <v>68</v>
      </c>
      <c r="Q23" s="8" t="n">
        <v>65.5</v>
      </c>
      <c r="R23" s="8" t="n">
        <v>42.875</v>
      </c>
      <c r="S23" s="8" t="n">
        <v>2.29491284220523</v>
      </c>
      <c r="T23" s="0" t="n">
        <v>1.89935164751546</v>
      </c>
      <c r="U23" s="0" t="n">
        <v>1.41105068041905</v>
      </c>
      <c r="V23" s="0" t="n">
        <v>1.27610919861518</v>
      </c>
      <c r="W23" s="0" t="n">
        <v>0.976604409490774</v>
      </c>
      <c r="X23" s="0" t="n">
        <v>0.956245789104167</v>
      </c>
      <c r="Y23" s="0" t="n">
        <v>1.28385550284213</v>
      </c>
      <c r="Z23" s="0" t="n">
        <v>1.1886138071463</v>
      </c>
      <c r="AA23" s="0" t="n">
        <v>1.1458243370611</v>
      </c>
      <c r="AB23" s="0" t="n">
        <v>1.50230515240027</v>
      </c>
      <c r="AC23" s="0" t="n">
        <f aca="false">0.2*S23+0.2*T23+0.2*U23+0.4*V23</f>
        <v>1.63150671347402</v>
      </c>
      <c r="AD23" s="0" t="n">
        <f aca="false">0.3*S23+0.3*U23+0.4*V23</f>
        <v>1.62223273623335</v>
      </c>
      <c r="AE23" s="5" t="n">
        <v>97</v>
      </c>
      <c r="AF23" s="5" t="n">
        <v>96</v>
      </c>
      <c r="AG23" s="1" t="n">
        <f aca="false">((S23-1)*100)-((V23-1)*100)-3*((W23-1)*100)</f>
        <v>108.899041511773</v>
      </c>
    </row>
    <row r="24" customFormat="false" ht="12.75" hidden="false" customHeight="false" outlineLevel="0" collapsed="false">
      <c r="C24" s="2" t="s">
        <v>102</v>
      </c>
      <c r="D24" s="0" t="s">
        <v>103</v>
      </c>
      <c r="E24" s="2" t="s">
        <v>35</v>
      </c>
      <c r="F24" s="7" t="n">
        <v>30382</v>
      </c>
      <c r="G24" s="8" t="n">
        <v>13.5</v>
      </c>
      <c r="H24" s="8" t="n">
        <v>18</v>
      </c>
      <c r="I24" s="8" t="n">
        <v>20.625</v>
      </c>
      <c r="J24" s="8" t="n">
        <v>24.875</v>
      </c>
      <c r="K24" s="8" t="n">
        <v>22.25</v>
      </c>
      <c r="L24" s="8" t="n">
        <v>23.625</v>
      </c>
      <c r="M24" s="8" t="n">
        <v>23.5</v>
      </c>
      <c r="N24" s="8" t="n">
        <v>23.625</v>
      </c>
      <c r="O24" s="8" t="n">
        <v>25.375</v>
      </c>
      <c r="P24" s="8" t="n">
        <v>24.5</v>
      </c>
      <c r="Q24" s="8" t="n">
        <v>21.75</v>
      </c>
      <c r="R24" s="8" t="n">
        <v>19.125</v>
      </c>
      <c r="S24" s="8" t="n">
        <v>1.75998767501728</v>
      </c>
      <c r="T24" s="0" t="n">
        <v>1.31531265151654</v>
      </c>
      <c r="U24" s="0" t="n">
        <v>1.14509664385952</v>
      </c>
      <c r="V24" s="0" t="n">
        <v>0.949436608974097</v>
      </c>
      <c r="W24" s="0" t="n">
        <v>1.05888566376007</v>
      </c>
      <c r="X24" s="0" t="n">
        <v>0.99725245874731</v>
      </c>
      <c r="Y24" s="0" t="n">
        <v>1.28890034532464</v>
      </c>
      <c r="Z24" s="0" t="n">
        <v>1.24690185322178</v>
      </c>
      <c r="AA24" s="0" t="n">
        <v>1.10989268685995</v>
      </c>
      <c r="AB24" s="0" t="n">
        <v>0.981036557705315</v>
      </c>
      <c r="AC24" s="0" t="n">
        <f aca="false">0.2*S24+0.2*T24+0.2*U24+0.4*V24</f>
        <v>1.22385403766831</v>
      </c>
      <c r="AD24" s="0" t="n">
        <f aca="false">0.3*S24+0.3*U24+0.4*V24</f>
        <v>1.25129993925268</v>
      </c>
      <c r="AE24" s="5" t="n">
        <v>97</v>
      </c>
      <c r="AF24" s="5" t="n">
        <v>73</v>
      </c>
      <c r="AG24" s="1" t="n">
        <f aca="false">((S24-1)*100)-((V24-1)*100)-3*((W24-1)*100)</f>
        <v>63.3894074762986</v>
      </c>
    </row>
    <row r="25" customFormat="false" ht="12.75" hidden="false" customHeight="false" outlineLevel="0" collapsed="false">
      <c r="C25" s="2" t="s">
        <v>362</v>
      </c>
      <c r="D25" s="0" t="s">
        <v>363</v>
      </c>
      <c r="E25" s="2" t="s">
        <v>39</v>
      </c>
      <c r="F25" s="7" t="n">
        <v>43385</v>
      </c>
      <c r="G25" s="8" t="n">
        <v>28.125</v>
      </c>
      <c r="H25" s="8" t="n">
        <v>33.75</v>
      </c>
      <c r="I25" s="8" t="n">
        <v>36</v>
      </c>
      <c r="J25" s="8" t="n">
        <v>43.5</v>
      </c>
      <c r="K25" s="8" t="n">
        <v>44.875</v>
      </c>
      <c r="L25" s="8" t="n">
        <v>48.5</v>
      </c>
      <c r="M25" s="8" t="n">
        <v>47.75</v>
      </c>
      <c r="N25" s="8" t="n">
        <v>47.75</v>
      </c>
      <c r="O25" s="8" t="n">
        <v>56</v>
      </c>
      <c r="P25" s="8" t="n">
        <v>62.75</v>
      </c>
      <c r="Q25" s="8" t="n">
        <v>68.25</v>
      </c>
      <c r="R25" s="8" t="n">
        <v>93.625</v>
      </c>
      <c r="S25" s="8" t="n">
        <v>1.74607207361024</v>
      </c>
      <c r="T25" s="0" t="n">
        <v>1.44880724074045</v>
      </c>
      <c r="U25" s="0" t="n">
        <v>1.33448589978596</v>
      </c>
      <c r="V25" s="0" t="n">
        <v>1.10433440943129</v>
      </c>
      <c r="W25" s="0" t="n">
        <v>1.0674346329568</v>
      </c>
      <c r="X25" s="0" t="n">
        <v>0.987655066034896</v>
      </c>
      <c r="Y25" s="0" t="n">
        <v>1.17278277586584</v>
      </c>
      <c r="Z25" s="0" t="n">
        <v>1.31740934056684</v>
      </c>
      <c r="AA25" s="0" t="n">
        <v>1.44663729465025</v>
      </c>
      <c r="AB25" s="0" t="n">
        <v>1.99169121068585</v>
      </c>
      <c r="AC25" s="0" t="n">
        <f aca="false">0.2*S25+0.2*T25+0.2*U25+0.4*V25</f>
        <v>1.34760680659984</v>
      </c>
      <c r="AD25" s="0" t="n">
        <f aca="false">0.3*S25+0.3*U25+0.4*V25</f>
        <v>1.36590115579137</v>
      </c>
      <c r="AE25" s="5" t="n">
        <v>96</v>
      </c>
      <c r="AF25" s="5" t="n">
        <v>88</v>
      </c>
      <c r="AG25" s="1" t="n">
        <f aca="false">((S25-1)*100)-((V25-1)*100)-3*((W25-1)*100)</f>
        <v>43.9433765308548</v>
      </c>
    </row>
    <row r="26" customFormat="false" ht="12.75" hidden="false" customHeight="false" outlineLevel="0" collapsed="false">
      <c r="C26" s="5" t="s">
        <v>364</v>
      </c>
      <c r="D26" s="9" t="s">
        <v>365</v>
      </c>
      <c r="E26" s="5" t="s">
        <v>39</v>
      </c>
      <c r="F26" s="7" t="n">
        <v>20976</v>
      </c>
      <c r="G26" s="8" t="n">
        <v>5.875</v>
      </c>
      <c r="H26" s="8" t="n">
        <v>4.625</v>
      </c>
      <c r="I26" s="8" t="n">
        <v>4.625</v>
      </c>
      <c r="J26" s="8" t="n">
        <v>4.625</v>
      </c>
      <c r="K26" s="8" t="n">
        <v>7.125</v>
      </c>
      <c r="L26" s="8" t="n">
        <v>8.25</v>
      </c>
      <c r="M26" s="8" t="n">
        <v>8.375</v>
      </c>
      <c r="N26" s="8" t="n">
        <v>8.25</v>
      </c>
      <c r="O26" s="8" t="n">
        <v>8.75</v>
      </c>
      <c r="P26" s="8" t="n">
        <v>11.75</v>
      </c>
      <c r="Q26" s="8" t="n">
        <v>7</v>
      </c>
      <c r="R26" s="8" t="n">
        <v>8.5</v>
      </c>
      <c r="S26" s="8" t="n">
        <v>1.42549455398841</v>
      </c>
      <c r="T26" s="0" t="n">
        <v>1.81078604931319</v>
      </c>
      <c r="U26" s="0" t="n">
        <v>1.81077255767619</v>
      </c>
      <c r="V26" s="0" t="n">
        <v>1.81077459766059</v>
      </c>
      <c r="W26" s="0" t="n">
        <v>1.17543478271812</v>
      </c>
      <c r="X26" s="0" t="n">
        <v>1.01513881908686</v>
      </c>
      <c r="Y26" s="0" t="n">
        <v>1.06058566904291</v>
      </c>
      <c r="Z26" s="0" t="n">
        <v>1.42420404937301</v>
      </c>
      <c r="AA26" s="0" t="n">
        <v>0.848419519461458</v>
      </c>
      <c r="AB26" s="0" t="n">
        <v>1.05711934980064</v>
      </c>
      <c r="AC26" s="0" t="n">
        <f aca="false">0.2*S26+0.2*T26+0.2*U26+0.4*V26</f>
        <v>1.73372047125979</v>
      </c>
      <c r="AD26" s="0" t="n">
        <f aca="false">0.3*S26+0.3*U26+0.4*V26</f>
        <v>1.69518997256362</v>
      </c>
      <c r="AE26" s="5" t="n">
        <v>52</v>
      </c>
      <c r="AF26" s="5" t="n">
        <v>97</v>
      </c>
      <c r="AG26" s="1" t="n">
        <f aca="false">((S26-1)*100)-((V26-1)*100)-3*((W26-1)*100)</f>
        <v>-91.1584391826536</v>
      </c>
    </row>
    <row r="27" customFormat="false" ht="12.75" hidden="false" customHeight="false" outlineLevel="0" collapsed="false">
      <c r="C27" s="5" t="s">
        <v>327</v>
      </c>
      <c r="D27" s="5" t="s">
        <v>328</v>
      </c>
      <c r="E27" s="5" t="s">
        <v>42</v>
      </c>
      <c r="F27" s="7" t="n">
        <v>31596</v>
      </c>
      <c r="G27" s="0" t="n">
        <v>9.75</v>
      </c>
      <c r="H27" s="0" t="n">
        <v>14.875</v>
      </c>
      <c r="I27" s="0" t="n">
        <v>26.25</v>
      </c>
      <c r="J27" s="0" t="n">
        <v>34.75</v>
      </c>
      <c r="K27" s="0" t="n">
        <v>42.75</v>
      </c>
      <c r="L27" s="0" t="n">
        <v>40.5</v>
      </c>
      <c r="M27" s="0" t="n">
        <v>39.75</v>
      </c>
      <c r="N27" s="15" t="n">
        <v>40.5</v>
      </c>
      <c r="O27" s="0" t="n">
        <v>39.25</v>
      </c>
      <c r="P27" s="0" t="n">
        <v>22.25</v>
      </c>
      <c r="Q27" s="0" t="n">
        <v>22.75</v>
      </c>
      <c r="R27" s="27" t="n">
        <v>25</v>
      </c>
      <c r="S27" s="0" t="n">
        <v>4.89221192321666</v>
      </c>
      <c r="T27" s="0" t="n">
        <v>3.20667749653093</v>
      </c>
      <c r="U27" s="0" t="n">
        <v>1.81712417092673</v>
      </c>
      <c r="V27" s="0" t="n">
        <v>1.14387523850166</v>
      </c>
      <c r="W27" s="0" t="n">
        <v>0.92981586231814</v>
      </c>
      <c r="X27" s="0" t="n">
        <v>0.981477423402672</v>
      </c>
      <c r="Y27" s="0" t="n">
        <v>0.969153556594649</v>
      </c>
      <c r="Z27" s="0" t="n">
        <v>1.64817225798217</v>
      </c>
      <c r="AA27" s="0" t="n">
        <v>1.68520157173632</v>
      </c>
      <c r="AB27" s="14" t="n">
        <v>1.83330058558713</v>
      </c>
      <c r="AC27" s="0" t="n">
        <f aca="false">0.2*S27+0.2*T27+0.2*U27+0.4*V27</f>
        <v>2.44075281353553</v>
      </c>
      <c r="AD27" s="0" t="n">
        <f aca="false">0.3*S27+0.3*U27+0.4*V27</f>
        <v>2.47035092364368</v>
      </c>
      <c r="AE27" s="5" t="n">
        <v>98</v>
      </c>
      <c r="AF27" s="5" t="n">
        <v>99</v>
      </c>
      <c r="AG27" s="1" t="n">
        <f aca="false">((S27-1)*100)-((V27-1)*100)-3*((W27-1)*100)</f>
        <v>395.888909776059</v>
      </c>
    </row>
    <row r="28" customFormat="false" ht="12.75" hidden="false" customHeight="false" outlineLevel="0" collapsed="false">
      <c r="C28" s="2" t="s">
        <v>260</v>
      </c>
      <c r="D28" s="0" t="s">
        <v>261</v>
      </c>
      <c r="E28" s="2" t="s">
        <v>39</v>
      </c>
      <c r="F28" s="7" t="n">
        <v>60177</v>
      </c>
      <c r="G28" s="8" t="n">
        <v>7.75</v>
      </c>
      <c r="H28" s="8" t="n">
        <v>9.5</v>
      </c>
      <c r="I28" s="8" t="n">
        <v>9.625</v>
      </c>
      <c r="J28" s="8" t="n">
        <v>12.5</v>
      </c>
      <c r="K28" s="8" t="n">
        <v>13.875</v>
      </c>
      <c r="L28" s="8" t="n">
        <v>13.75</v>
      </c>
      <c r="M28" s="8" t="n">
        <v>11.75</v>
      </c>
      <c r="N28" s="8" t="n">
        <v>11.625</v>
      </c>
      <c r="O28" s="8" t="n">
        <v>12.125</v>
      </c>
      <c r="P28" s="8" t="n">
        <v>9.875</v>
      </c>
      <c r="Q28" s="8" t="n">
        <v>8</v>
      </c>
      <c r="R28" s="8" t="n">
        <v>16.5</v>
      </c>
      <c r="S28" s="8" t="n">
        <v>1.66778179367534</v>
      </c>
      <c r="T28" s="0" t="n">
        <v>1.36053887931707</v>
      </c>
      <c r="U28" s="0" t="n">
        <v>1.34286965036787</v>
      </c>
      <c r="V28" s="0" t="n">
        <v>0.940009410513927</v>
      </c>
      <c r="W28" s="0" t="n">
        <v>0.846852571166421</v>
      </c>
      <c r="X28" s="0" t="n">
        <v>0.854545785215018</v>
      </c>
      <c r="Y28" s="0" t="n">
        <v>1.04300736888552</v>
      </c>
      <c r="Z28" s="0" t="n">
        <v>0.849467532170047</v>
      </c>
      <c r="AA28" s="0" t="n">
        <v>0.688168438832767</v>
      </c>
      <c r="AB28" s="0" t="n">
        <v>1.5613060216766</v>
      </c>
      <c r="AC28" s="0" t="n">
        <f aca="false">0.2*S28+0.2*T28+0.2*U28+0.4*V28</f>
        <v>1.25024182887763</v>
      </c>
      <c r="AD28" s="0" t="n">
        <f aca="false">0.3*S28+0.3*U28+0.4*V28</f>
        <v>1.27919919741853</v>
      </c>
      <c r="AE28" s="5" t="n">
        <v>74</v>
      </c>
      <c r="AF28" s="5" t="n">
        <v>80</v>
      </c>
      <c r="AG28" s="1" t="n">
        <f aca="false">((S28-1)*100)-((V28-1)*100)-3*((W28-1)*100)</f>
        <v>118.721466966215</v>
      </c>
    </row>
    <row r="29" customFormat="false" ht="12.75" hidden="false" customHeight="false" outlineLevel="0" collapsed="false">
      <c r="C29" s="2" t="s">
        <v>104</v>
      </c>
      <c r="D29" s="0" t="s">
        <v>105</v>
      </c>
      <c r="E29" s="2" t="s">
        <v>39</v>
      </c>
      <c r="F29" s="7" t="n">
        <v>47511</v>
      </c>
      <c r="G29" s="8" t="n">
        <v>21.5</v>
      </c>
      <c r="H29" s="8" t="n">
        <v>20</v>
      </c>
      <c r="I29" s="8" t="n">
        <v>23.875</v>
      </c>
      <c r="J29" s="8" t="n">
        <v>34</v>
      </c>
      <c r="K29" s="8" t="n">
        <v>33.75</v>
      </c>
      <c r="L29" s="8" t="n">
        <v>34.125</v>
      </c>
      <c r="M29" s="8" t="n">
        <v>33.5</v>
      </c>
      <c r="N29" s="8" t="n">
        <v>33.75</v>
      </c>
      <c r="O29" s="8" t="n">
        <v>37</v>
      </c>
      <c r="P29" s="8" t="n">
        <v>18.875</v>
      </c>
      <c r="Q29" s="8" t="n">
        <v>19.375</v>
      </c>
      <c r="R29" s="8" t="n">
        <v>22.375</v>
      </c>
      <c r="S29" s="8" t="n">
        <v>1.59199449004016</v>
      </c>
      <c r="T29" s="0" t="n">
        <v>1.69950284864907</v>
      </c>
      <c r="U29" s="0" t="n">
        <v>1.4151148820762</v>
      </c>
      <c r="V29" s="0" t="n">
        <v>0.989261733904984</v>
      </c>
      <c r="W29" s="0" t="n">
        <v>0.996602791138623</v>
      </c>
      <c r="X29" s="0" t="n">
        <v>0.981678505476543</v>
      </c>
      <c r="Y29" s="0" t="n">
        <v>1.09630458031689</v>
      </c>
      <c r="Z29" s="0" t="n">
        <v>1.12362651330441</v>
      </c>
      <c r="AA29" s="0" t="n">
        <v>1.15985274371203</v>
      </c>
      <c r="AB29" s="0" t="n">
        <v>1.34984422994943</v>
      </c>
      <c r="AC29" s="0" t="n">
        <f aca="false">0.2*S29+0.2*T29+0.2*U29+0.4*V29</f>
        <v>1.33702713771508</v>
      </c>
      <c r="AD29" s="0" t="n">
        <f aca="false">0.3*S29+0.3*U29+0.4*V29</f>
        <v>1.2978375051969</v>
      </c>
      <c r="AE29" s="5" t="n">
        <v>93</v>
      </c>
      <c r="AF29" s="5" t="n">
        <v>87</v>
      </c>
      <c r="AG29" s="1" t="n">
        <f aca="false">((S29-1)*100)-((V29-1)*100)-3*((W29-1)*100)</f>
        <v>61.2924382719306</v>
      </c>
    </row>
    <row r="30" customFormat="false" ht="12.75" hidden="false" customHeight="false" outlineLevel="0" collapsed="false">
      <c r="C30" s="2" t="s">
        <v>106</v>
      </c>
      <c r="D30" s="0" t="s">
        <v>107</v>
      </c>
      <c r="E30" s="2" t="s">
        <v>39</v>
      </c>
      <c r="F30" s="7" t="n">
        <v>53866</v>
      </c>
      <c r="G30" s="0" t="n">
        <v>18.625</v>
      </c>
      <c r="H30" s="0" t="n">
        <v>25.375</v>
      </c>
      <c r="I30" s="0" t="n">
        <v>26</v>
      </c>
      <c r="J30" s="0" t="n">
        <v>30</v>
      </c>
      <c r="K30" s="0" t="n">
        <v>21.125</v>
      </c>
      <c r="L30" s="0" t="n">
        <v>21.875</v>
      </c>
      <c r="M30" s="0" t="n">
        <v>20.75</v>
      </c>
      <c r="N30" s="15" t="n">
        <v>20.75</v>
      </c>
      <c r="O30" s="0" t="n">
        <v>22.75</v>
      </c>
      <c r="P30" s="0" t="n">
        <v>22.875</v>
      </c>
      <c r="Q30" s="0" t="n">
        <v>19.25</v>
      </c>
      <c r="R30" s="8" t="n">
        <v>25</v>
      </c>
      <c r="S30" s="8" t="n">
        <v>1.68594397042982</v>
      </c>
      <c r="T30" s="0" t="n">
        <v>1.23475055938857</v>
      </c>
      <c r="U30" s="0" t="n">
        <v>1.20258909255275</v>
      </c>
      <c r="V30" s="0" t="n">
        <v>1.03990673371139</v>
      </c>
      <c r="W30" s="0" t="n">
        <v>0.982241619840658</v>
      </c>
      <c r="X30" s="0" t="n">
        <v>0.94856987984746</v>
      </c>
      <c r="Y30" s="0" t="n">
        <v>1.09881735484637</v>
      </c>
      <c r="Z30" s="0" t="n">
        <v>1.10486099621659</v>
      </c>
      <c r="AA30" s="0" t="n">
        <v>0.932006280954918</v>
      </c>
      <c r="AB30" s="0" t="n">
        <v>1.21631333526045</v>
      </c>
      <c r="AC30" s="0" t="n">
        <f aca="false">0.2*S30+0.2*T30+0.2*U30+0.4*V30</f>
        <v>1.24061941795879</v>
      </c>
      <c r="AD30" s="0" t="n">
        <f aca="false">0.3*S30+0.3*U30+0.4*V30</f>
        <v>1.28252261237933</v>
      </c>
      <c r="AE30" s="5" t="n">
        <v>94</v>
      </c>
      <c r="AF30" s="5" t="n">
        <v>80</v>
      </c>
      <c r="AG30" s="1" t="n">
        <f aca="false">((S30-1)*100)-((V30-1)*100)-3*((W30-1)*100)</f>
        <v>69.9312377196456</v>
      </c>
    </row>
    <row r="31" customFormat="false" ht="12.75" hidden="false" customHeight="false" outlineLevel="0" collapsed="false">
      <c r="C31" s="2" t="s">
        <v>262</v>
      </c>
      <c r="D31" s="0" t="s">
        <v>263</v>
      </c>
      <c r="E31" s="2" t="s">
        <v>35</v>
      </c>
      <c r="F31" s="7" t="n">
        <v>34631</v>
      </c>
      <c r="G31" s="8" t="n">
        <v>39.875</v>
      </c>
      <c r="H31" s="8" t="n">
        <v>39</v>
      </c>
      <c r="I31" s="8" t="n">
        <v>43.5</v>
      </c>
      <c r="J31" s="8" t="n">
        <v>48.75</v>
      </c>
      <c r="K31" s="8" t="n">
        <v>50.625</v>
      </c>
      <c r="L31" s="8" t="n">
        <v>55.25</v>
      </c>
      <c r="M31" s="8" t="n">
        <v>55.125</v>
      </c>
      <c r="N31" s="8" t="n">
        <v>55.25</v>
      </c>
      <c r="O31" s="8" t="n">
        <v>30</v>
      </c>
      <c r="P31" s="8" t="n">
        <v>30.75</v>
      </c>
      <c r="Q31" s="8" t="n">
        <v>29.375</v>
      </c>
      <c r="R31" s="8" t="n">
        <v>43.25</v>
      </c>
      <c r="S31" s="8" t="n">
        <v>1.45899817565693</v>
      </c>
      <c r="T31" s="0" t="n">
        <v>1.46824685743975</v>
      </c>
      <c r="U31" s="0" t="n">
        <v>1.29831220307257</v>
      </c>
      <c r="V31" s="0" t="n">
        <v>1.14426798275859</v>
      </c>
      <c r="W31" s="0" t="n">
        <v>1.10189946197613</v>
      </c>
      <c r="X31" s="0" t="n">
        <v>0.997732911453353</v>
      </c>
      <c r="Y31" s="0" t="n">
        <v>1.08596149834192</v>
      </c>
      <c r="Z31" s="0" t="n">
        <v>1.12490626807851</v>
      </c>
      <c r="AA31" s="0" t="n">
        <v>1.08694990637937</v>
      </c>
      <c r="AB31" s="0" t="n">
        <v>1.62862553797076</v>
      </c>
      <c r="AC31" s="0" t="n">
        <f aca="false">0.2*S31+0.2*T31+0.2*U31+0.4*V31</f>
        <v>1.30281864033729</v>
      </c>
      <c r="AD31" s="0" t="n">
        <f aca="false">0.3*S31+0.3*U31+0.4*V31</f>
        <v>1.28490030672229</v>
      </c>
      <c r="AE31" s="5" t="n">
        <v>95</v>
      </c>
      <c r="AF31" s="5" t="n">
        <v>83</v>
      </c>
      <c r="AG31" s="1" t="n">
        <f aca="false">((S31-1)*100)-((V31-1)*100)-3*((W31-1)*100)</f>
        <v>0.903180696996706</v>
      </c>
    </row>
    <row r="32" customFormat="false" ht="12.75" hidden="false" customHeight="false" outlineLevel="0" collapsed="false">
      <c r="C32" s="5" t="s">
        <v>366</v>
      </c>
      <c r="D32" s="9" t="s">
        <v>111</v>
      </c>
      <c r="E32" s="5" t="s">
        <v>35</v>
      </c>
      <c r="F32" s="7" t="n">
        <v>36469</v>
      </c>
      <c r="G32" s="8" t="n">
        <v>38.375</v>
      </c>
      <c r="H32" s="8" t="n">
        <v>28.5</v>
      </c>
      <c r="I32" s="8" t="n">
        <v>33.125</v>
      </c>
      <c r="J32" s="8" t="n">
        <v>37.25</v>
      </c>
      <c r="K32" s="8" t="n">
        <v>37.75</v>
      </c>
      <c r="L32" s="8" t="n">
        <v>42.375</v>
      </c>
      <c r="M32" s="8" t="n">
        <v>42</v>
      </c>
      <c r="N32" s="8" t="n">
        <v>41.75</v>
      </c>
      <c r="O32" s="8" t="n">
        <v>44.125</v>
      </c>
      <c r="P32" s="8" t="n">
        <v>41</v>
      </c>
      <c r="Q32" s="8" t="n">
        <v>41.125</v>
      </c>
      <c r="R32" s="8" t="n">
        <v>57.75</v>
      </c>
      <c r="S32" s="8" t="n">
        <v>1.69642157455569</v>
      </c>
      <c r="T32" s="8" t="n">
        <v>1.50804089233398</v>
      </c>
      <c r="U32" s="8" t="n">
        <v>1.28633560555376</v>
      </c>
      <c r="V32" s="8" t="n">
        <v>1.13552198383455</v>
      </c>
      <c r="W32" s="8" t="n">
        <v>1.11258451303882</v>
      </c>
      <c r="X32" s="8" t="n">
        <v>0.991155149350533</v>
      </c>
      <c r="Y32" s="8" t="n">
        <v>1.06396421347163</v>
      </c>
      <c r="Z32" s="8" t="n">
        <v>0.988630310512401</v>
      </c>
      <c r="AA32" s="8" t="n">
        <v>0.998627029598596</v>
      </c>
      <c r="AB32" s="8" t="n">
        <v>1.42246907066303</v>
      </c>
      <c r="AC32" s="0" t="n">
        <f aca="false">0.2*S32+0.2*T32+0.2*U32+0.4*V32</f>
        <v>1.35236840802251</v>
      </c>
      <c r="AD32" s="0" t="n">
        <f aca="false">0.3*S32+0.3*U32+0.4*V32</f>
        <v>1.34903594756666</v>
      </c>
      <c r="AE32" s="5" t="n">
        <v>90</v>
      </c>
      <c r="AF32" s="5" t="n">
        <v>87</v>
      </c>
      <c r="AG32" s="1" t="n">
        <f aca="false">((S32-1)*100)-((V32-1)*100)-3*((W32-1)*100)</f>
        <v>22.3146051604689</v>
      </c>
    </row>
    <row r="33" customFormat="false" ht="12.75" hidden="false" customHeight="false" outlineLevel="0" collapsed="false">
      <c r="C33" s="2" t="s">
        <v>114</v>
      </c>
      <c r="D33" s="8" t="s">
        <v>115</v>
      </c>
      <c r="E33" s="2" t="s">
        <v>39</v>
      </c>
      <c r="F33" s="7" t="n">
        <v>49031</v>
      </c>
      <c r="G33" s="8" t="n">
        <v>18.875</v>
      </c>
      <c r="H33" s="8" t="n">
        <v>20.125</v>
      </c>
      <c r="I33" s="8" t="n">
        <v>15.625</v>
      </c>
      <c r="J33" s="8" t="n">
        <v>18.375</v>
      </c>
      <c r="K33" s="8" t="n">
        <v>17.5</v>
      </c>
      <c r="L33" s="8" t="n">
        <v>19.25</v>
      </c>
      <c r="M33" s="8" t="n">
        <v>18</v>
      </c>
      <c r="N33" s="8" t="n">
        <v>17.625</v>
      </c>
      <c r="O33" s="8" t="n">
        <v>16.875</v>
      </c>
      <c r="P33" s="8" t="n">
        <v>18.375</v>
      </c>
      <c r="Q33" s="8" t="n">
        <v>20.875</v>
      </c>
      <c r="R33" s="8" t="n">
        <v>23.375</v>
      </c>
      <c r="S33" s="8" t="n">
        <v>1.46490486594017</v>
      </c>
      <c r="T33" s="8" t="n">
        <v>1.37392545418539</v>
      </c>
      <c r="U33" s="8" t="n">
        <v>1.16523269396886</v>
      </c>
      <c r="V33" s="8" t="n">
        <v>0.985083342760189</v>
      </c>
      <c r="W33" s="8" t="n">
        <v>1.0343319536649</v>
      </c>
      <c r="X33" s="8" t="n">
        <v>0.935062403993364</v>
      </c>
      <c r="Y33" s="8" t="n">
        <v>0.957458086902649</v>
      </c>
      <c r="Z33" s="8" t="n">
        <v>1.04259282889578</v>
      </c>
      <c r="AA33" s="8" t="n">
        <v>1.19877280209462</v>
      </c>
      <c r="AB33" s="8" t="n">
        <v>1.35642295692606</v>
      </c>
      <c r="AC33" s="0" t="n">
        <f aca="false">0.2*S33+0.2*T33+0.2*U33+0.4*V33</f>
        <v>1.19484593992296</v>
      </c>
      <c r="AD33" s="0" t="n">
        <f aca="false">0.3*S33+0.3*U33+0.4*V33</f>
        <v>1.18307460507678</v>
      </c>
      <c r="AE33" s="5" t="n">
        <v>90</v>
      </c>
      <c r="AF33" s="5" t="n">
        <v>77</v>
      </c>
      <c r="AG33" s="1" t="n">
        <f aca="false">((S33-1)*100)-((V33-1)*100)-3*((W33-1)*100)</f>
        <v>37.6825662185287</v>
      </c>
    </row>
    <row r="34" customFormat="false" ht="12.75" hidden="false" customHeight="false" outlineLevel="0" collapsed="false">
      <c r="C34" s="2" t="s">
        <v>116</v>
      </c>
      <c r="D34" s="0" t="s">
        <v>117</v>
      </c>
      <c r="E34" s="2" t="s">
        <v>35</v>
      </c>
      <c r="F34" s="7" t="n">
        <v>37189</v>
      </c>
      <c r="G34" s="8" t="n">
        <v>10</v>
      </c>
      <c r="H34" s="8" t="n">
        <v>10.5</v>
      </c>
      <c r="I34" s="8" t="n">
        <v>13.25</v>
      </c>
      <c r="J34" s="8" t="n">
        <v>17</v>
      </c>
      <c r="K34" s="8" t="n">
        <v>16.75</v>
      </c>
      <c r="L34" s="8" t="n">
        <v>16.75</v>
      </c>
      <c r="M34" s="8" t="n">
        <v>16.875</v>
      </c>
      <c r="N34" s="8" t="n">
        <v>16.75</v>
      </c>
      <c r="O34" s="8" t="n">
        <v>17.5</v>
      </c>
      <c r="P34" s="8" t="n">
        <v>17.5</v>
      </c>
      <c r="Q34" s="8" t="n">
        <v>17.25</v>
      </c>
      <c r="R34" s="8" t="n">
        <v>30</v>
      </c>
      <c r="S34" s="8" t="n">
        <v>1.6944367530164</v>
      </c>
      <c r="T34" s="8" t="n">
        <v>1.6121753168599</v>
      </c>
      <c r="U34" s="8" t="n">
        <v>1.27651937478355</v>
      </c>
      <c r="V34" s="8" t="n">
        <v>0.993645499526687</v>
      </c>
      <c r="W34" s="8" t="n">
        <v>1.00849541098035</v>
      </c>
      <c r="X34" s="8" t="n">
        <v>1.0074702645</v>
      </c>
      <c r="Y34" s="8" t="n">
        <v>1.04479302190249</v>
      </c>
      <c r="Z34" s="8" t="n">
        <v>1.04577913775205</v>
      </c>
      <c r="AA34" s="8" t="n">
        <v>1.03184451519383</v>
      </c>
      <c r="AB34" s="8" t="n">
        <v>1.79801927831054</v>
      </c>
      <c r="AC34" s="0" t="n">
        <f aca="false">0.2*S34+0.2*T34+0.2*U34+0.4*V34</f>
        <v>1.31408448874264</v>
      </c>
      <c r="AD34" s="0" t="n">
        <f aca="false">0.3*S34+0.3*U34+0.4*V34</f>
        <v>1.28874503815066</v>
      </c>
      <c r="AE34" s="5" t="n">
        <v>95</v>
      </c>
      <c r="AF34" s="5" t="n">
        <v>87</v>
      </c>
      <c r="AG34" s="1" t="n">
        <f aca="false">((S34-1)*100)-((V34-1)*100)-3*((W34-1)*100)</f>
        <v>67.5305020548648</v>
      </c>
    </row>
    <row r="35" customFormat="false" ht="12.75" hidden="false" customHeight="false" outlineLevel="0" collapsed="false">
      <c r="C35" s="16" t="s">
        <v>118</v>
      </c>
      <c r="D35" s="2" t="s">
        <v>119</v>
      </c>
      <c r="E35" s="2" t="s">
        <v>39</v>
      </c>
      <c r="F35" s="7" t="n">
        <v>41953</v>
      </c>
      <c r="G35" s="8" t="n">
        <v>17</v>
      </c>
      <c r="H35" s="8" t="n">
        <v>20</v>
      </c>
      <c r="I35" s="8" t="n">
        <v>24.75</v>
      </c>
      <c r="J35" s="8" t="n">
        <v>28</v>
      </c>
      <c r="K35" s="8" t="n">
        <v>30.75</v>
      </c>
      <c r="L35" s="8" t="n">
        <v>32.5</v>
      </c>
      <c r="M35" s="8" t="n">
        <v>31</v>
      </c>
      <c r="N35" s="8" t="n">
        <v>31.25</v>
      </c>
      <c r="O35" s="8" t="n">
        <v>34.375</v>
      </c>
      <c r="P35" s="8" t="n">
        <v>32</v>
      </c>
      <c r="Q35" s="8" t="n">
        <v>39.125</v>
      </c>
      <c r="R35" s="8" t="n">
        <v>71</v>
      </c>
      <c r="S35" s="8" t="n">
        <v>1.83855923292777</v>
      </c>
      <c r="T35" s="8" t="n">
        <v>1.55847225795722</v>
      </c>
      <c r="U35" s="8" t="n">
        <v>1.25672171156748</v>
      </c>
      <c r="V35" s="8" t="n">
        <v>1.10892105487971</v>
      </c>
      <c r="W35" s="8" t="n">
        <v>1.0097653141198</v>
      </c>
      <c r="X35" s="8" t="n">
        <v>0.955387540819954</v>
      </c>
      <c r="Y35" s="8" t="n">
        <v>1.0999946519024</v>
      </c>
      <c r="Z35" s="8" t="n">
        <v>1.02558339022744</v>
      </c>
      <c r="AA35" s="8" t="n">
        <v>1.25545471104012</v>
      </c>
      <c r="AB35" s="8" t="n">
        <v>2.28180153128187</v>
      </c>
      <c r="AC35" s="0" t="n">
        <f aca="false">0.2*S35+0.2*T35+0.2*U35+0.4*V35</f>
        <v>1.37431906244238</v>
      </c>
      <c r="AD35" s="0" t="n">
        <f aca="false">0.3*S35+0.3*U35+0.4*V35</f>
        <v>1.37215270530046</v>
      </c>
      <c r="AE35" s="5" t="n">
        <v>67</v>
      </c>
      <c r="AF35" s="5" t="n">
        <v>91</v>
      </c>
      <c r="AG35" s="1" t="n">
        <f aca="false">((S35-1)*100)-((V35-1)*100)-3*((W35-1)*100)</f>
        <v>70.0342235688656</v>
      </c>
    </row>
    <row r="36" customFormat="false" ht="12.75" hidden="false" customHeight="false" outlineLevel="0" collapsed="false">
      <c r="C36" s="2" t="s">
        <v>120</v>
      </c>
      <c r="D36" s="0" t="s">
        <v>121</v>
      </c>
      <c r="E36" s="2" t="s">
        <v>39</v>
      </c>
      <c r="F36" s="7" t="n">
        <v>40838</v>
      </c>
      <c r="G36" s="8" t="n">
        <v>39</v>
      </c>
      <c r="H36" s="8" t="n">
        <v>47.25</v>
      </c>
      <c r="I36" s="8" t="n">
        <v>25.5</v>
      </c>
      <c r="J36" s="8" t="n">
        <v>30.5</v>
      </c>
      <c r="K36" s="8" t="n">
        <v>31.75</v>
      </c>
      <c r="L36" s="8" t="n">
        <v>32.5</v>
      </c>
      <c r="M36" s="8" t="n">
        <v>30.5</v>
      </c>
      <c r="N36" s="8" t="n">
        <v>31</v>
      </c>
      <c r="O36" s="8" t="n">
        <v>36</v>
      </c>
      <c r="P36" s="8" t="n">
        <v>36.625</v>
      </c>
      <c r="Q36" s="8" t="n">
        <v>35.875</v>
      </c>
      <c r="R36" s="8" t="n">
        <v>50.125</v>
      </c>
      <c r="S36" s="8" t="n">
        <v>1.58673505943269</v>
      </c>
      <c r="T36" s="8" t="n">
        <v>1.30534865416367</v>
      </c>
      <c r="U36" s="8" t="n">
        <v>1.2045629577923</v>
      </c>
      <c r="V36" s="8" t="n">
        <v>1.00313076851719</v>
      </c>
      <c r="W36" s="8" t="n">
        <v>0.960626293049258</v>
      </c>
      <c r="X36" s="8" t="n">
        <v>0.938461750405486</v>
      </c>
      <c r="Y36" s="8" t="n">
        <v>1.16128056986892</v>
      </c>
      <c r="Z36" s="8" t="n">
        <v>1.18452542110179</v>
      </c>
      <c r="AA36" s="8" t="n">
        <v>1.16455451059509</v>
      </c>
      <c r="AB36" s="8" t="n">
        <v>1.63671935791781</v>
      </c>
      <c r="AC36" s="0" t="n">
        <f aca="false">0.2*S36+0.2*T36+0.2*U36+0.4*V36</f>
        <v>1.22058164168461</v>
      </c>
      <c r="AD36" s="0" t="n">
        <f aca="false">0.3*S36+0.3*U36+0.4*V36</f>
        <v>1.23864171257437</v>
      </c>
      <c r="AE36" s="5" t="n">
        <v>99</v>
      </c>
      <c r="AF36" s="5" t="n">
        <v>77</v>
      </c>
      <c r="AG36" s="1" t="n">
        <f aca="false">((S36-1)*100)-((V36-1)*100)-3*((W36-1)*100)</f>
        <v>70.172541176772</v>
      </c>
    </row>
    <row r="37" customFormat="false" ht="12.75" hidden="false" customHeight="false" outlineLevel="0" collapsed="false">
      <c r="C37" s="5" t="s">
        <v>124</v>
      </c>
      <c r="D37" s="9" t="s">
        <v>125</v>
      </c>
      <c r="E37" s="5" t="s">
        <v>39</v>
      </c>
      <c r="F37" s="7" t="n">
        <v>12087</v>
      </c>
      <c r="G37" s="8" t="n">
        <v>7.25</v>
      </c>
      <c r="H37" s="8" t="n">
        <v>7.5</v>
      </c>
      <c r="I37" s="8" t="n">
        <v>8.625</v>
      </c>
      <c r="J37" s="8" t="n">
        <v>11</v>
      </c>
      <c r="K37" s="8" t="n">
        <v>12</v>
      </c>
      <c r="L37" s="8" t="n">
        <v>11.875</v>
      </c>
      <c r="M37" s="8" t="n">
        <v>13.625</v>
      </c>
      <c r="N37" s="8" t="n">
        <v>13.375</v>
      </c>
      <c r="O37" s="8" t="n">
        <v>12.875</v>
      </c>
      <c r="P37" s="8" t="n">
        <v>10.125</v>
      </c>
      <c r="Q37" s="8" t="n">
        <v>7.5</v>
      </c>
      <c r="R37" s="8" t="n">
        <v>13.75</v>
      </c>
      <c r="S37" s="8" t="n">
        <v>1.87929821729828</v>
      </c>
      <c r="T37" s="0" t="n">
        <v>1.81669878783281</v>
      </c>
      <c r="U37" s="0" t="n">
        <v>1.57977374748202</v>
      </c>
      <c r="V37" s="0" t="n">
        <v>1.23864373594354</v>
      </c>
      <c r="W37" s="0" t="n">
        <v>1.135430188287</v>
      </c>
      <c r="X37" s="0" t="n">
        <v>1.14737069950997</v>
      </c>
      <c r="Y37" s="0" t="n">
        <v>0.962630535134156</v>
      </c>
      <c r="Z37" s="0" t="n">
        <v>0.757026970908758</v>
      </c>
      <c r="AA37" s="0" t="n">
        <v>0.560763316273007</v>
      </c>
      <c r="AB37" s="0" t="n">
        <v>1.02806442738622</v>
      </c>
      <c r="AC37" s="0" t="n">
        <f aca="false">0.2*S37+0.2*T37+0.2*U37+0.4*V37</f>
        <v>1.55061164490004</v>
      </c>
      <c r="AD37" s="0" t="n">
        <f aca="false">0.3*S37+0.3*U37+0.4*V37</f>
        <v>1.53317908381151</v>
      </c>
      <c r="AE37" s="5" t="n">
        <v>45</v>
      </c>
      <c r="AF37" s="5" t="n">
        <v>93</v>
      </c>
      <c r="AG37" s="1" t="n">
        <f aca="false">((S37-1)*100)-((V37-1)*100)-3*((W37-1)*100)</f>
        <v>23.4363916493752</v>
      </c>
    </row>
    <row r="38" customFormat="false" ht="12.75" hidden="false" customHeight="false" outlineLevel="0" collapsed="false">
      <c r="C38" s="5" t="s">
        <v>367</v>
      </c>
      <c r="D38" s="9" t="s">
        <v>368</v>
      </c>
      <c r="E38" s="5" t="s">
        <v>58</v>
      </c>
      <c r="F38" s="7" t="n">
        <v>32205</v>
      </c>
      <c r="G38" s="8" t="n">
        <v>22.875</v>
      </c>
      <c r="H38" s="8" t="n">
        <v>25.125</v>
      </c>
      <c r="I38" s="8" t="n">
        <v>25.75</v>
      </c>
      <c r="J38" s="8" t="n">
        <v>29.25</v>
      </c>
      <c r="K38" s="8" t="n">
        <v>37.25</v>
      </c>
      <c r="L38" s="8" t="n">
        <v>38.5</v>
      </c>
      <c r="M38" s="8" t="n">
        <v>38.375</v>
      </c>
      <c r="N38" s="8" t="n">
        <v>38</v>
      </c>
      <c r="O38" s="8" t="n">
        <v>21.25</v>
      </c>
      <c r="P38" s="8" t="n">
        <v>21</v>
      </c>
      <c r="Q38" s="8" t="n">
        <v>22.625</v>
      </c>
      <c r="R38" s="8" t="n">
        <v>28.125</v>
      </c>
      <c r="S38" s="8" t="n">
        <v>1.7301937812194</v>
      </c>
      <c r="T38" s="0" t="n">
        <v>1.56154406343794</v>
      </c>
      <c r="U38" s="0" t="n">
        <v>1.50031606758018</v>
      </c>
      <c r="V38" s="0" t="n">
        <v>1.32077757126206</v>
      </c>
      <c r="W38" s="0" t="n">
        <v>1.03019487655686</v>
      </c>
      <c r="X38" s="0" t="n">
        <v>0.996748095102403</v>
      </c>
      <c r="Y38" s="0" t="n">
        <v>1.11842470484711</v>
      </c>
      <c r="Z38" s="0" t="n">
        <v>1.11185627843575</v>
      </c>
      <c r="AA38" s="0" t="n">
        <v>1.20448606080337</v>
      </c>
      <c r="AB38" s="0" t="n">
        <v>1.51242762955808</v>
      </c>
      <c r="AC38" s="0" t="n">
        <f aca="false">0.2*S38+0.2*T38+0.2*U38+0.4*V38</f>
        <v>1.48672181095233</v>
      </c>
      <c r="AD38" s="0" t="n">
        <f aca="false">0.3*S38+0.3*U38+0.4*V38</f>
        <v>1.4974639831447</v>
      </c>
      <c r="AE38" s="5" t="n">
        <v>86</v>
      </c>
      <c r="AF38" s="5" t="n">
        <v>93</v>
      </c>
      <c r="AG38" s="1" t="n">
        <f aca="false">((S38-1)*100)-((V38-1)*100)-3*((W38-1)*100)</f>
        <v>31.8831580286768</v>
      </c>
    </row>
    <row r="39" customFormat="false" ht="12.75" hidden="false" customHeight="false" outlineLevel="0" collapsed="false">
      <c r="C39" s="5" t="s">
        <v>369</v>
      </c>
      <c r="D39" s="9" t="s">
        <v>370</v>
      </c>
      <c r="E39" s="5" t="s">
        <v>39</v>
      </c>
      <c r="F39" s="7" t="n">
        <v>53479</v>
      </c>
      <c r="G39" s="8" t="n">
        <v>13.75</v>
      </c>
      <c r="H39" s="8" t="n">
        <v>14.25</v>
      </c>
      <c r="I39" s="8" t="n">
        <v>21.5</v>
      </c>
      <c r="J39" s="8" t="n">
        <v>25.125</v>
      </c>
      <c r="K39" s="8" t="n">
        <v>29.375</v>
      </c>
      <c r="L39" s="8" t="n">
        <v>30.25</v>
      </c>
      <c r="M39" s="8" t="n">
        <v>30.25</v>
      </c>
      <c r="N39" s="8" t="n">
        <v>30.75</v>
      </c>
      <c r="O39" s="8" t="n">
        <v>32.875</v>
      </c>
      <c r="P39" s="8" t="n">
        <v>34.25</v>
      </c>
      <c r="Q39" s="8" t="n">
        <v>37.875</v>
      </c>
      <c r="R39" s="8" t="n">
        <v>38.125</v>
      </c>
      <c r="S39" s="8" t="n">
        <v>2.21912472293175</v>
      </c>
      <c r="T39" s="0" t="n">
        <v>2.13642778113766</v>
      </c>
      <c r="U39" s="0" t="n">
        <v>1.41306391352788</v>
      </c>
      <c r="V39" s="0" t="n">
        <v>1.20627541979739</v>
      </c>
      <c r="W39" s="0" t="n">
        <v>1.02980588750879</v>
      </c>
      <c r="X39" s="0" t="n">
        <v>1.00000669967037</v>
      </c>
      <c r="Y39" s="0" t="n">
        <v>1.0708549450747</v>
      </c>
      <c r="Z39" s="0" t="n">
        <v>1.11563225361965</v>
      </c>
      <c r="AA39" s="0" t="n">
        <v>1.23550523066372</v>
      </c>
      <c r="AB39" s="0" t="n">
        <v>1.87033329661894</v>
      </c>
      <c r="AC39" s="0" t="n">
        <f aca="false">0.2*S39+0.2*T39+0.2*U39+0.4*V39</f>
        <v>1.63623345143842</v>
      </c>
      <c r="AD39" s="0" t="n">
        <f aca="false">0.3*S39+0.3*U39+0.4*V39</f>
        <v>1.57216675885685</v>
      </c>
      <c r="AE39" s="5" t="n">
        <v>61</v>
      </c>
      <c r="AF39" s="5" t="n">
        <v>96</v>
      </c>
      <c r="AG39" s="1" t="n">
        <f aca="false">((S39-1)*100)-((V39-1)*100)-3*((W39-1)*100)</f>
        <v>92.343164060801</v>
      </c>
    </row>
    <row r="40" customFormat="false" ht="12.75" hidden="false" customHeight="false" outlineLevel="0" collapsed="false">
      <c r="C40" s="5" t="s">
        <v>126</v>
      </c>
      <c r="D40" s="9" t="s">
        <v>127</v>
      </c>
      <c r="E40" s="5" t="s">
        <v>39</v>
      </c>
      <c r="F40" s="7" t="n">
        <v>39765</v>
      </c>
      <c r="G40" s="8" t="n">
        <v>27.875</v>
      </c>
      <c r="H40" s="8" t="n">
        <v>34.5</v>
      </c>
      <c r="I40" s="8" t="n">
        <v>37</v>
      </c>
      <c r="J40" s="8" t="n">
        <v>44.25</v>
      </c>
      <c r="K40" s="8" t="n">
        <v>44.25</v>
      </c>
      <c r="L40" s="8" t="n">
        <v>50.25</v>
      </c>
      <c r="M40" s="8" t="n">
        <v>49.5</v>
      </c>
      <c r="N40" s="8" t="n">
        <v>49.5</v>
      </c>
      <c r="O40" s="8" t="n">
        <v>23.25</v>
      </c>
      <c r="P40" s="8" t="n">
        <v>22.875</v>
      </c>
      <c r="Q40" s="8" t="n">
        <v>23.5</v>
      </c>
      <c r="R40" s="8" t="n">
        <v>35.25</v>
      </c>
      <c r="S40" s="8" t="n">
        <v>1.82129998470718</v>
      </c>
      <c r="T40" s="0" t="n">
        <v>1.46069298043312</v>
      </c>
      <c r="U40" s="0" t="n">
        <v>1.35327769475278</v>
      </c>
      <c r="V40" s="0" t="n">
        <v>1.12468633212267</v>
      </c>
      <c r="W40" s="0" t="n">
        <v>1.11866115794333</v>
      </c>
      <c r="X40" s="0" t="n">
        <v>0.985083302560304</v>
      </c>
      <c r="Y40" s="0" t="n">
        <v>0.939399644829594</v>
      </c>
      <c r="Z40" s="0" t="n">
        <v>0.928969864201651</v>
      </c>
      <c r="AA40" s="0" t="n">
        <v>0.960433180733197</v>
      </c>
      <c r="AB40" s="0" t="n">
        <v>1.45386069836134</v>
      </c>
      <c r="AC40" s="0" t="n">
        <f aca="false">0.2*S40+0.2*T40+0.2*U40+0.4*V40</f>
        <v>1.37692866482768</v>
      </c>
      <c r="AD40" s="0" t="n">
        <f aca="false">0.3*S40+0.3*U40+0.4*V40</f>
        <v>1.40224783668706</v>
      </c>
      <c r="AE40" s="5" t="n">
        <v>96</v>
      </c>
      <c r="AF40" s="5" t="n">
        <v>89</v>
      </c>
      <c r="AG40" s="1" t="n">
        <f aca="false">((S40-1)*100)-((V40-1)*100)-3*((W40-1)*100)</f>
        <v>34.0630178754523</v>
      </c>
    </row>
    <row r="41" customFormat="false" ht="12.75" hidden="false" customHeight="false" outlineLevel="0" collapsed="false">
      <c r="C41" s="2" t="s">
        <v>128</v>
      </c>
      <c r="D41" s="0" t="s">
        <v>129</v>
      </c>
      <c r="E41" s="2" t="s">
        <v>39</v>
      </c>
      <c r="F41" s="7" t="n">
        <v>50905</v>
      </c>
      <c r="G41" s="8" t="n">
        <v>38.125</v>
      </c>
      <c r="H41" s="8" t="n">
        <v>44.375</v>
      </c>
      <c r="I41" s="8" t="n">
        <v>47.375</v>
      </c>
      <c r="J41" s="8" t="n">
        <v>56</v>
      </c>
      <c r="K41" s="8" t="n">
        <v>29.75</v>
      </c>
      <c r="L41" s="8" t="n">
        <v>29.875</v>
      </c>
      <c r="M41" s="8" t="n">
        <v>29.75</v>
      </c>
      <c r="N41" s="8" t="n">
        <v>29.875</v>
      </c>
      <c r="O41" s="8" t="n">
        <v>34.125</v>
      </c>
      <c r="P41" s="8" t="n">
        <v>32.75</v>
      </c>
      <c r="Q41" s="8" t="n">
        <v>34.125</v>
      </c>
      <c r="R41" s="8" t="n">
        <v>44.125</v>
      </c>
      <c r="S41" s="8" t="n">
        <v>1.59375183269503</v>
      </c>
      <c r="T41" s="0" t="n">
        <v>1.36076462278506</v>
      </c>
      <c r="U41" s="0" t="n">
        <v>1.26837193315545</v>
      </c>
      <c r="V41" s="0" t="n">
        <v>1.06767787490709</v>
      </c>
      <c r="W41" s="0" t="n">
        <v>0.999995488426714</v>
      </c>
      <c r="X41" s="0" t="n">
        <v>0.995811359329528</v>
      </c>
      <c r="Y41" s="0" t="n">
        <v>1.14773668038018</v>
      </c>
      <c r="Z41" s="0" t="n">
        <v>1.10149583900228</v>
      </c>
      <c r="AA41" s="0" t="n">
        <v>1.15252335907655</v>
      </c>
      <c r="AB41" s="0" t="n">
        <v>1.50286677906287</v>
      </c>
      <c r="AC41" s="0" t="n">
        <f aca="false">0.2*S41+0.2*T41+0.2*U41+0.4*V41</f>
        <v>1.27164882768994</v>
      </c>
      <c r="AD41" s="0" t="n">
        <f aca="false">0.3*S41+0.3*U41+0.4*V41</f>
        <v>1.28570827971798</v>
      </c>
      <c r="AE41" s="5" t="n">
        <v>94</v>
      </c>
      <c r="AF41" s="5" t="n">
        <v>80</v>
      </c>
      <c r="AG41" s="1" t="n">
        <f aca="false">((S41-1)*100)-((V41-1)*100)-3*((W41-1)*100)</f>
        <v>52.6087492507792</v>
      </c>
    </row>
    <row r="42" customFormat="false" ht="12.75" hidden="false" customHeight="false" outlineLevel="0" collapsed="false">
      <c r="C42" s="2" t="s">
        <v>130</v>
      </c>
      <c r="D42" s="0" t="s">
        <v>131</v>
      </c>
      <c r="E42" s="2" t="s">
        <v>58</v>
      </c>
      <c r="F42" s="7" t="n">
        <v>52978</v>
      </c>
      <c r="G42" s="8" t="n">
        <v>37.125</v>
      </c>
      <c r="H42" s="8" t="n">
        <v>50.5</v>
      </c>
      <c r="I42" s="8" t="n">
        <v>59.25</v>
      </c>
      <c r="J42" s="8" t="n">
        <v>24</v>
      </c>
      <c r="K42" s="8" t="n">
        <v>28</v>
      </c>
      <c r="L42" s="8" t="n">
        <v>31.75</v>
      </c>
      <c r="M42" s="8" t="n">
        <v>30.375</v>
      </c>
      <c r="N42" s="8" t="n">
        <v>29.875</v>
      </c>
      <c r="O42" s="8" t="n">
        <v>36.5</v>
      </c>
      <c r="P42" s="8" t="n">
        <v>34.375</v>
      </c>
      <c r="Q42" s="8" t="n">
        <v>33.75</v>
      </c>
      <c r="R42" s="8" t="n">
        <v>48.5</v>
      </c>
      <c r="S42" s="8" t="n">
        <v>2.05657798711239</v>
      </c>
      <c r="T42" s="0" t="n">
        <v>1.51001789992814</v>
      </c>
      <c r="U42" s="0" t="n">
        <v>1.28535286191716</v>
      </c>
      <c r="V42" s="0" t="n">
        <v>1.26719549893878</v>
      </c>
      <c r="W42" s="0" t="n">
        <v>1.08615526084024</v>
      </c>
      <c r="X42" s="0" t="n">
        <v>0.956681040133685</v>
      </c>
      <c r="Y42" s="0" t="n">
        <v>1.22177006963509</v>
      </c>
      <c r="Z42" s="0" t="n">
        <v>1.15190523255023</v>
      </c>
      <c r="AA42" s="0" t="n">
        <v>1.13222707007202</v>
      </c>
      <c r="AB42" s="0" t="n">
        <v>1.63018562010654</v>
      </c>
      <c r="AC42" s="0" t="n">
        <f aca="false">0.2*S42+0.2*T42+0.2*U42+0.4*V42</f>
        <v>1.47726794936705</v>
      </c>
      <c r="AD42" s="0" t="n">
        <f aca="false">0.3*S42+0.3*U42+0.4*V42</f>
        <v>1.50945745428438</v>
      </c>
      <c r="AE42" s="5" t="n">
        <v>99</v>
      </c>
      <c r="AF42" s="5" t="n">
        <v>92</v>
      </c>
      <c r="AG42" s="1" t="n">
        <f aca="false">((S42-1)*100)-((V42-1)*100)-3*((W42-1)*100)</f>
        <v>53.0916705652895</v>
      </c>
    </row>
    <row r="43" customFormat="false" ht="12.75" hidden="false" customHeight="false" outlineLevel="0" collapsed="false">
      <c r="C43" s="5" t="s">
        <v>132</v>
      </c>
      <c r="D43" s="9" t="s">
        <v>133</v>
      </c>
      <c r="E43" s="5" t="s">
        <v>35</v>
      </c>
      <c r="F43" s="7" t="n">
        <v>41420</v>
      </c>
      <c r="G43" s="8" t="n">
        <v>14.75</v>
      </c>
      <c r="H43" s="8" t="n">
        <v>18.75</v>
      </c>
      <c r="I43" s="8" t="n">
        <v>20</v>
      </c>
      <c r="J43" s="8" t="n">
        <v>24.25</v>
      </c>
      <c r="K43" s="8" t="n">
        <v>25</v>
      </c>
      <c r="L43" s="8" t="n">
        <v>27.75</v>
      </c>
      <c r="M43" s="8" t="n">
        <v>28.5</v>
      </c>
      <c r="N43" s="8" t="n">
        <v>28</v>
      </c>
      <c r="O43" s="8" t="n">
        <v>25.75</v>
      </c>
      <c r="P43" s="8" t="n">
        <v>20.75</v>
      </c>
      <c r="Q43" s="8" t="n">
        <v>18.5</v>
      </c>
      <c r="R43" s="8" t="n">
        <v>26.5</v>
      </c>
      <c r="S43" s="8" t="n">
        <v>1.93921259615371</v>
      </c>
      <c r="T43" s="0" t="n">
        <v>1.5233736153197</v>
      </c>
      <c r="U43" s="0" t="n">
        <v>1.42639698101106</v>
      </c>
      <c r="V43" s="0" t="n">
        <v>1.17641389954681</v>
      </c>
      <c r="W43" s="0" t="n">
        <v>1.14000386774786</v>
      </c>
      <c r="X43" s="0" t="n">
        <v>1.02702804771867</v>
      </c>
      <c r="Y43" s="0" t="n">
        <v>0.919633410231492</v>
      </c>
      <c r="Z43" s="0" t="n">
        <v>0.927223552867274</v>
      </c>
      <c r="AA43" s="0" t="n">
        <v>0.82757251902941</v>
      </c>
      <c r="AB43" s="0" t="n">
        <v>1.18750403926932</v>
      </c>
      <c r="AC43" s="0" t="n">
        <f aca="false">0.2*S43+0.2*T43+0.2*U43+0.4*V43</f>
        <v>1.44836219831562</v>
      </c>
      <c r="AD43" s="0" t="n">
        <f aca="false">0.3*S43+0.3*U43+0.4*V43</f>
        <v>1.48024843296815</v>
      </c>
      <c r="AE43" s="5" t="n">
        <v>94</v>
      </c>
      <c r="AF43" s="5" t="n">
        <v>91</v>
      </c>
      <c r="AG43" s="1" t="n">
        <f aca="false">((S43-1)*100)-((V43-1)*100)-3*((W43-1)*100)</f>
        <v>34.2787093363305</v>
      </c>
    </row>
    <row r="44" customFormat="false" ht="12.75" hidden="false" customHeight="false" outlineLevel="0" collapsed="false">
      <c r="C44" s="2" t="s">
        <v>371</v>
      </c>
      <c r="D44" s="0" t="s">
        <v>372</v>
      </c>
      <c r="E44" s="2" t="s">
        <v>39</v>
      </c>
      <c r="F44" s="7" t="n">
        <v>39669</v>
      </c>
      <c r="G44" s="8" t="n">
        <v>42.25</v>
      </c>
      <c r="H44" s="8" t="n">
        <v>44.25</v>
      </c>
      <c r="I44" s="8" t="n">
        <v>41</v>
      </c>
      <c r="J44" s="8" t="n">
        <v>48.75</v>
      </c>
      <c r="K44" s="8" t="n">
        <v>53.125</v>
      </c>
      <c r="L44" s="8" t="n">
        <v>53.875</v>
      </c>
      <c r="M44" s="8" t="n">
        <v>53</v>
      </c>
      <c r="N44" s="8" t="n">
        <v>53.125</v>
      </c>
      <c r="O44" s="8" t="n">
        <v>53.75</v>
      </c>
      <c r="P44" s="8" t="n">
        <v>53.25</v>
      </c>
      <c r="Q44" s="8" t="n">
        <v>52.125</v>
      </c>
      <c r="R44" s="8" t="n">
        <v>64.5</v>
      </c>
      <c r="S44" s="8" t="n">
        <v>1.28178002140015</v>
      </c>
      <c r="T44" s="0" t="n">
        <v>1.21729528507472</v>
      </c>
      <c r="U44" s="0" t="n">
        <v>1.30612226849726</v>
      </c>
      <c r="V44" s="0" t="n">
        <v>1.09255244354895</v>
      </c>
      <c r="W44" s="0" t="n">
        <v>0.997654220710192</v>
      </c>
      <c r="X44" s="0" t="n">
        <v>0.983760222723264</v>
      </c>
      <c r="Y44" s="0" t="n">
        <v>1.01176303774526</v>
      </c>
      <c r="Z44" s="0" t="n">
        <v>1.00711326374978</v>
      </c>
      <c r="AA44" s="0" t="n">
        <v>0.990680958371803</v>
      </c>
      <c r="AB44" s="0" t="n">
        <v>1.23667853643594</v>
      </c>
      <c r="AC44" s="0" t="n">
        <f aca="false">0.2*S44+0.2*T44+0.2*U44+0.4*V44</f>
        <v>1.19806049241401</v>
      </c>
      <c r="AD44" s="0" t="n">
        <f aca="false">0.3*S44+0.3*U44+0.4*V44</f>
        <v>1.2133916643888</v>
      </c>
      <c r="AE44" s="5" t="n">
        <v>86</v>
      </c>
      <c r="AF44" s="5" t="n">
        <v>71</v>
      </c>
      <c r="AG44" s="1" t="n">
        <f aca="false">((S44-1)*100)-((V44-1)*100)-3*((W44-1)*100)</f>
        <v>19.626491572063</v>
      </c>
    </row>
    <row r="45" customFormat="false" ht="12.75" hidden="false" customHeight="false" outlineLevel="0" collapsed="false">
      <c r="C45" s="25" t="s">
        <v>306</v>
      </c>
      <c r="D45" s="26" t="s">
        <v>307</v>
      </c>
      <c r="E45" s="25" t="s">
        <v>308</v>
      </c>
      <c r="F45" s="26" t="s">
        <v>308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 t="s">
        <v>308</v>
      </c>
      <c r="AD45" s="26" t="s">
        <v>308</v>
      </c>
      <c r="AE45" s="25" t="s">
        <v>308</v>
      </c>
      <c r="AF45" s="25" t="s">
        <v>308</v>
      </c>
      <c r="AG45" s="1" t="n">
        <f aca="false">((S45-1)*100)-((V45-1)*100)-3*((W45-1)*100)</f>
        <v>300</v>
      </c>
    </row>
    <row r="46" customFormat="false" ht="12.75" hidden="false" customHeight="false" outlineLevel="0" collapsed="false">
      <c r="C46" s="2" t="s">
        <v>134</v>
      </c>
      <c r="D46" s="0" t="s">
        <v>135</v>
      </c>
      <c r="E46" s="2" t="s">
        <v>35</v>
      </c>
      <c r="F46" s="7" t="n">
        <v>43298</v>
      </c>
      <c r="G46" s="8" t="n">
        <v>26</v>
      </c>
      <c r="H46" s="8" t="n">
        <v>32</v>
      </c>
      <c r="I46" s="8" t="n">
        <v>35.75</v>
      </c>
      <c r="J46" s="8" t="n">
        <v>40.5</v>
      </c>
      <c r="K46" s="8" t="n">
        <v>23.125</v>
      </c>
      <c r="L46" s="8" t="n">
        <v>22.875</v>
      </c>
      <c r="M46" s="8" t="n">
        <v>23</v>
      </c>
      <c r="N46" s="8" t="n">
        <v>23</v>
      </c>
      <c r="O46" s="8" t="n">
        <v>26.375</v>
      </c>
      <c r="P46" s="8" t="n">
        <v>28.5</v>
      </c>
      <c r="Q46" s="8" t="n">
        <v>33</v>
      </c>
      <c r="R46" s="8" t="n">
        <v>19.375</v>
      </c>
      <c r="S46" s="8" t="n">
        <v>1.78365772227046</v>
      </c>
      <c r="T46" s="0" t="n">
        <v>1.44612438056513</v>
      </c>
      <c r="U46" s="0" t="n">
        <v>1.2920770048399</v>
      </c>
      <c r="V46" s="0" t="n">
        <v>1.13799493358265</v>
      </c>
      <c r="W46" s="0" t="n">
        <v>0.99459238228962</v>
      </c>
      <c r="X46" s="0" t="n">
        <v>1.00546047246447</v>
      </c>
      <c r="Y46" s="0" t="n">
        <v>1.1484767761053</v>
      </c>
      <c r="Z46" s="0" t="n">
        <v>1.24099917783724</v>
      </c>
      <c r="AA46" s="0" t="n">
        <v>1.43877986429426</v>
      </c>
      <c r="AB46" s="0" t="n">
        <v>1.69486280851723</v>
      </c>
      <c r="AC46" s="0" t="n">
        <f aca="false">0.2*S46+0.2*T46+0.2*U46+0.4*V46</f>
        <v>1.35956979496816</v>
      </c>
      <c r="AD46" s="0" t="n">
        <f aca="false">0.3*S46+0.3*U46+0.4*V46</f>
        <v>1.37791839156617</v>
      </c>
      <c r="AE46" s="5" t="n">
        <v>63</v>
      </c>
      <c r="AF46" s="5" t="n">
        <v>88</v>
      </c>
      <c r="AG46" s="1" t="n">
        <f aca="false">((S46-1)*100)-((V46-1)*100)-3*((W46-1)*100)</f>
        <v>66.1885641818948</v>
      </c>
    </row>
    <row r="47" customFormat="false" ht="12.75" hidden="false" customHeight="false" outlineLevel="0" collapsed="false">
      <c r="C47" s="2" t="s">
        <v>309</v>
      </c>
      <c r="D47" s="8" t="s">
        <v>310</v>
      </c>
      <c r="E47" s="2" t="s">
        <v>39</v>
      </c>
      <c r="F47" s="7" t="n">
        <v>51633</v>
      </c>
      <c r="G47" s="8" t="n">
        <v>36.5</v>
      </c>
      <c r="H47" s="8" t="n">
        <v>38.375</v>
      </c>
      <c r="I47" s="8" t="n">
        <v>22.25</v>
      </c>
      <c r="J47" s="8" t="n">
        <v>25.75</v>
      </c>
      <c r="K47" s="8" t="n">
        <v>26.375</v>
      </c>
      <c r="L47" s="8" t="n">
        <v>26.625</v>
      </c>
      <c r="M47" s="8" t="n">
        <v>26.875</v>
      </c>
      <c r="N47" s="8" t="n">
        <v>27</v>
      </c>
      <c r="O47" s="8" t="n">
        <v>25.25</v>
      </c>
      <c r="P47" s="8" t="n">
        <v>24.375</v>
      </c>
      <c r="Q47" s="8" t="n">
        <v>25.375</v>
      </c>
      <c r="R47" s="8" t="n">
        <v>33.75</v>
      </c>
      <c r="S47" s="8" t="n">
        <v>1.60280517954352</v>
      </c>
      <c r="T47" s="0" t="n">
        <v>1.49009209689367</v>
      </c>
      <c r="U47" s="0" t="n">
        <v>1.25456973558931</v>
      </c>
      <c r="V47" s="0" t="n">
        <v>1.06301300127399</v>
      </c>
      <c r="W47" s="0" t="n">
        <v>1.0189619506443</v>
      </c>
      <c r="X47" s="0" t="n">
        <v>1.0093848096</v>
      </c>
      <c r="Y47" s="0" t="n">
        <v>0.951752723293013</v>
      </c>
      <c r="Z47" s="0" t="n">
        <v>0.918788814873603</v>
      </c>
      <c r="AA47" s="0" t="n">
        <v>0.978665655245629</v>
      </c>
      <c r="AB47" s="0" t="n">
        <v>1.35200749804597</v>
      </c>
      <c r="AC47" s="0" t="n">
        <f aca="false">0.2*S47+0.2*T47+0.2*U47+0.4*V47</f>
        <v>1.2946986029149</v>
      </c>
      <c r="AD47" s="0" t="n">
        <f aca="false">0.3*S47+0.3*U47+0.4*V47</f>
        <v>1.28241767504944</v>
      </c>
      <c r="AE47" s="5" t="n">
        <v>80</v>
      </c>
      <c r="AF47" s="5" t="n">
        <v>81</v>
      </c>
      <c r="AG47" s="1" t="n">
        <f aca="false">((S47-1)*100)-((V47-1)*100)-3*((W47-1)*100)</f>
        <v>48.2906326336643</v>
      </c>
    </row>
    <row r="48" customFormat="false" ht="12.75" hidden="false" customHeight="false" outlineLevel="0" collapsed="false">
      <c r="C48" s="5" t="s">
        <v>136</v>
      </c>
      <c r="D48" s="9" t="s">
        <v>137</v>
      </c>
      <c r="E48" s="5" t="s">
        <v>35</v>
      </c>
      <c r="F48" s="7" t="n">
        <v>44792</v>
      </c>
      <c r="G48" s="8" t="n">
        <v>37.5</v>
      </c>
      <c r="H48" s="8" t="n">
        <v>53.25</v>
      </c>
      <c r="I48" s="8" t="n">
        <v>53.25</v>
      </c>
      <c r="J48" s="8" t="n">
        <v>67</v>
      </c>
      <c r="K48" s="8" t="n">
        <v>55</v>
      </c>
      <c r="L48" s="8" t="n">
        <v>58.25</v>
      </c>
      <c r="M48" s="8" t="n">
        <v>56.625</v>
      </c>
      <c r="N48" s="8" t="n">
        <v>56.25</v>
      </c>
      <c r="O48" s="8" t="n">
        <v>51.5</v>
      </c>
      <c r="P48" s="8" t="n">
        <v>31</v>
      </c>
      <c r="Q48" s="8" t="n">
        <v>26.625</v>
      </c>
      <c r="R48" s="8" t="n">
        <v>32.75</v>
      </c>
      <c r="S48" s="8" t="n">
        <v>1.51001412602962</v>
      </c>
      <c r="T48" s="0" t="n">
        <v>1.0633727477548</v>
      </c>
      <c r="U48" s="0" t="n">
        <v>1.06334287117247</v>
      </c>
      <c r="V48" s="0" t="n">
        <v>0.845136606551054</v>
      </c>
      <c r="W48" s="0" t="n">
        <v>1.02952181683205</v>
      </c>
      <c r="X48" s="0" t="n">
        <v>0.972100837016156</v>
      </c>
      <c r="Y48" s="0" t="n">
        <v>0.915543735983332</v>
      </c>
      <c r="Z48" s="0" t="n">
        <v>1.10221468604515</v>
      </c>
      <c r="AA48" s="0" t="n">
        <v>0.946648247667513</v>
      </c>
      <c r="AB48" s="0" t="n">
        <v>1.16445950267151</v>
      </c>
      <c r="AC48" s="0" t="n">
        <f aca="false">0.2*S48+0.2*T48+0.2*U48+0.4*V48</f>
        <v>1.0654005916118</v>
      </c>
      <c r="AD48" s="0" t="n">
        <f aca="false">0.3*S48+0.3*U48+0.4*V48</f>
        <v>1.11006174178105</v>
      </c>
      <c r="AE48" s="5" t="n">
        <v>99</v>
      </c>
      <c r="AF48" s="5" t="n">
        <v>50</v>
      </c>
      <c r="AG48" s="1" t="n">
        <f aca="false">((S48-1)*100)-((V48-1)*100)-3*((W48-1)*100)</f>
        <v>57.6312068982406</v>
      </c>
    </row>
    <row r="49" customFormat="false" ht="12.75" hidden="false" customHeight="false" outlineLevel="0" collapsed="false">
      <c r="C49" s="2" t="s">
        <v>373</v>
      </c>
      <c r="D49" s="0" t="s">
        <v>374</v>
      </c>
      <c r="E49" s="2" t="s">
        <v>39</v>
      </c>
      <c r="F49" s="7" t="n">
        <v>22111</v>
      </c>
      <c r="G49" s="8" t="n">
        <v>36.625</v>
      </c>
      <c r="H49" s="8" t="n">
        <v>31</v>
      </c>
      <c r="I49" s="8" t="n">
        <v>34.25</v>
      </c>
      <c r="J49" s="8" t="n">
        <v>38.25</v>
      </c>
      <c r="K49" s="8" t="n">
        <v>41.5</v>
      </c>
      <c r="L49" s="8" t="n">
        <v>43.625</v>
      </c>
      <c r="M49" s="8" t="n">
        <v>44.5</v>
      </c>
      <c r="N49" s="8" t="n">
        <v>44.75</v>
      </c>
      <c r="O49" s="8" t="n">
        <v>46.75</v>
      </c>
      <c r="P49" s="8" t="n">
        <v>45.125</v>
      </c>
      <c r="Q49" s="8" t="n">
        <v>47.5</v>
      </c>
      <c r="R49" s="8" t="n">
        <v>65.75</v>
      </c>
      <c r="S49" s="8" t="n">
        <v>1.25775845988926</v>
      </c>
      <c r="T49" s="0" t="n">
        <v>1.47283437510072</v>
      </c>
      <c r="U49" s="0" t="n">
        <v>1.32105370952538</v>
      </c>
      <c r="V49" s="0" t="n">
        <v>1.17249282061836</v>
      </c>
      <c r="W49" s="0" t="n">
        <v>1.07230730067137</v>
      </c>
      <c r="X49" s="0" t="n">
        <v>1.02007170700194</v>
      </c>
      <c r="Y49" s="0" t="n">
        <v>1.05192756018428</v>
      </c>
      <c r="Z49" s="0" t="n">
        <v>1.01535584248877</v>
      </c>
      <c r="AA49" s="0" t="n">
        <v>1.07637801973871</v>
      </c>
      <c r="AB49" s="0" t="n">
        <v>1.50943933385031</v>
      </c>
      <c r="AC49" s="0" t="n">
        <f aca="false">0.2*S49+0.2*T49+0.2*U49+0.4*V49</f>
        <v>1.27932643715042</v>
      </c>
      <c r="AD49" s="0" t="n">
        <f aca="false">0.3*S49+0.3*U49+0.4*V49</f>
        <v>1.24264077907174</v>
      </c>
      <c r="AE49" s="5" t="n">
        <v>87</v>
      </c>
      <c r="AF49" s="5" t="n">
        <v>80</v>
      </c>
      <c r="AG49" s="1" t="n">
        <f aca="false">((S49-1)*100)-((V49-1)*100)-3*((W49-1)*100)</f>
        <v>-13.1656262743202</v>
      </c>
    </row>
    <row r="50" customFormat="false" ht="12.75" hidden="false" customHeight="false" outlineLevel="0" collapsed="false">
      <c r="C50" s="2" t="s">
        <v>375</v>
      </c>
      <c r="D50" s="0" t="s">
        <v>376</v>
      </c>
      <c r="E50" s="2" t="s">
        <v>35</v>
      </c>
      <c r="F50" s="7" t="n">
        <v>46870</v>
      </c>
      <c r="G50" s="8" t="n">
        <v>12.875</v>
      </c>
      <c r="H50" s="8" t="n">
        <v>12.75</v>
      </c>
      <c r="I50" s="8" t="n">
        <v>14.75</v>
      </c>
      <c r="J50" s="8" t="n">
        <v>17.75</v>
      </c>
      <c r="K50" s="8" t="n">
        <v>18.75</v>
      </c>
      <c r="L50" s="8" t="n">
        <v>20</v>
      </c>
      <c r="M50" s="8" t="n">
        <v>19.5</v>
      </c>
      <c r="N50" s="8" t="n">
        <v>19.75</v>
      </c>
      <c r="O50" s="8" t="n">
        <v>19.875</v>
      </c>
      <c r="P50" s="8" t="n">
        <v>18.5</v>
      </c>
      <c r="Q50" s="8" t="n">
        <v>15.125</v>
      </c>
      <c r="R50" s="8" t="n">
        <v>20</v>
      </c>
      <c r="S50" s="8" t="n">
        <v>1.5582022568001</v>
      </c>
      <c r="T50" s="0" t="n">
        <v>1.55988517139159</v>
      </c>
      <c r="U50" s="0" t="n">
        <v>1.33863856400206</v>
      </c>
      <c r="V50" s="0" t="n">
        <v>1.10450528786468</v>
      </c>
      <c r="W50" s="0" t="n">
        <v>1.04000393715021</v>
      </c>
      <c r="X50" s="0" t="n">
        <v>0.975005502531463</v>
      </c>
      <c r="Y50" s="0" t="n">
        <v>1.00632995081149</v>
      </c>
      <c r="Z50" s="0" t="n">
        <v>0.941626955808167</v>
      </c>
      <c r="AA50" s="0" t="n">
        <v>0.774609789834824</v>
      </c>
      <c r="AB50" s="0" t="n">
        <v>1.03537108273823</v>
      </c>
      <c r="AC50" s="0" t="n">
        <f aca="false">0.2*S50+0.2*T50+0.2*U50+0.4*V50</f>
        <v>1.33314731358462</v>
      </c>
      <c r="AD50" s="0" t="n">
        <f aca="false">0.3*S50+0.3*U50+0.4*V50</f>
        <v>1.31085436138652</v>
      </c>
      <c r="AE50" s="5" t="n">
        <v>65</v>
      </c>
      <c r="AF50" s="5" t="n">
        <v>85</v>
      </c>
      <c r="AG50" s="1" t="n">
        <f aca="false">((S50-1)*100)-((V50-1)*100)-3*((W50-1)*100)</f>
        <v>33.368515748478</v>
      </c>
    </row>
    <row r="51" customFormat="false" ht="12.75" hidden="false" customHeight="false" outlineLevel="0" collapsed="false">
      <c r="C51" s="2" t="s">
        <v>331</v>
      </c>
      <c r="D51" s="8" t="s">
        <v>332</v>
      </c>
      <c r="E51" s="2" t="s">
        <v>35</v>
      </c>
      <c r="F51" s="7" t="n">
        <v>47002</v>
      </c>
      <c r="G51" s="8" t="n">
        <v>20.5</v>
      </c>
      <c r="H51" s="8" t="n">
        <v>21.25</v>
      </c>
      <c r="I51" s="8" t="n">
        <v>21.75</v>
      </c>
      <c r="J51" s="8" t="n">
        <v>26.5</v>
      </c>
      <c r="K51" s="8" t="n">
        <v>28.25</v>
      </c>
      <c r="L51" s="8" t="n">
        <v>27.5</v>
      </c>
      <c r="M51" s="8" t="n">
        <v>27</v>
      </c>
      <c r="N51" s="8" t="n">
        <v>27.25</v>
      </c>
      <c r="O51" s="8" t="n">
        <v>31.75</v>
      </c>
      <c r="P51" s="8" t="n">
        <v>31</v>
      </c>
      <c r="Q51" s="8" t="n">
        <v>24</v>
      </c>
      <c r="R51" s="8" t="n">
        <v>24.75</v>
      </c>
      <c r="S51" s="8" t="n">
        <v>1.34956255243043</v>
      </c>
      <c r="T51" s="0" t="n">
        <v>1.29373316849629</v>
      </c>
      <c r="U51" s="0" t="n">
        <v>1.25549408278727</v>
      </c>
      <c r="V51" s="0" t="n">
        <v>1.02402765925542</v>
      </c>
      <c r="W51" s="0" t="n">
        <v>0.955734220829976</v>
      </c>
      <c r="X51" s="0" t="n">
        <v>0.9818233553</v>
      </c>
      <c r="Y51" s="0" t="n">
        <v>1.16515927578624</v>
      </c>
      <c r="Z51" s="0" t="n">
        <v>1.14297017591021</v>
      </c>
      <c r="AA51" s="0" t="n">
        <v>1.33429358706239</v>
      </c>
      <c r="AB51" s="0" t="n">
        <v>1.38839005393549</v>
      </c>
      <c r="AC51" s="0" t="n">
        <f aca="false">0.2*S51+0.2*T51+0.2*U51+0.4*V51</f>
        <v>1.18936902444497</v>
      </c>
      <c r="AD51" s="0" t="n">
        <f aca="false">0.3*S51+0.3*U51+0.4*V51</f>
        <v>1.19112805426748</v>
      </c>
      <c r="AE51" s="5" t="n">
        <v>90</v>
      </c>
      <c r="AF51" s="5" t="n">
        <v>74</v>
      </c>
      <c r="AG51" s="1" t="n">
        <f aca="false">((S51-1)*100)-((V51-1)*100)-3*((W51-1)*100)</f>
        <v>45.8332230685075</v>
      </c>
    </row>
    <row r="52" customFormat="false" ht="12.75" hidden="false" customHeight="false" outlineLevel="0" collapsed="false">
      <c r="C52" s="2" t="s">
        <v>377</v>
      </c>
      <c r="D52" s="0" t="s">
        <v>378</v>
      </c>
      <c r="E52" s="2" t="s">
        <v>39</v>
      </c>
      <c r="F52" s="7" t="n">
        <v>26825</v>
      </c>
      <c r="G52" s="8" t="n">
        <v>31.125</v>
      </c>
      <c r="H52" s="8" t="n">
        <v>34</v>
      </c>
      <c r="I52" s="8" t="n">
        <v>36.5</v>
      </c>
      <c r="J52" s="8" t="n">
        <v>44</v>
      </c>
      <c r="K52" s="8" t="n">
        <v>47.25</v>
      </c>
      <c r="L52" s="8" t="n">
        <v>48.375</v>
      </c>
      <c r="M52" s="8" t="n">
        <v>47.375</v>
      </c>
      <c r="N52" s="8" t="n">
        <v>47.625</v>
      </c>
      <c r="O52" s="8" t="n">
        <v>57.5</v>
      </c>
      <c r="P52" s="8" t="n">
        <v>56</v>
      </c>
      <c r="Q52" s="8" t="n">
        <v>67.125</v>
      </c>
      <c r="R52" s="8" t="n">
        <v>42.375</v>
      </c>
      <c r="S52" s="8" t="n">
        <v>1.59470890056126</v>
      </c>
      <c r="T52" s="0" t="n">
        <v>1.43994049076365</v>
      </c>
      <c r="U52" s="0" t="n">
        <v>1.3246359762976</v>
      </c>
      <c r="V52" s="0" t="n">
        <v>1.08663226627298</v>
      </c>
      <c r="W52" s="0" t="n">
        <v>1.00264099640677</v>
      </c>
      <c r="X52" s="0" t="n">
        <v>0.979328144172344</v>
      </c>
      <c r="Y52" s="0" t="n">
        <v>1.21675737180395</v>
      </c>
      <c r="Z52" s="0" t="n">
        <v>1.18501092696479</v>
      </c>
      <c r="AA52" s="0" t="n">
        <v>1.43195955474896</v>
      </c>
      <c r="AB52" s="0" t="n">
        <v>1.83226374700039</v>
      </c>
      <c r="AC52" s="0" t="n">
        <f aca="false">0.2*S52+0.2*T52+0.2*U52+0.4*V52</f>
        <v>1.3065099800337</v>
      </c>
      <c r="AD52" s="0" t="n">
        <f aca="false">0.3*S52+0.3*U52+0.4*V52</f>
        <v>1.31045636956685</v>
      </c>
      <c r="AE52" s="5" t="n">
        <v>89</v>
      </c>
      <c r="AF52" s="5" t="n">
        <v>83</v>
      </c>
      <c r="AG52" s="1" t="n">
        <f aca="false">((S52-1)*100)-((V52-1)*100)-3*((W52-1)*100)</f>
        <v>50.0153645067984</v>
      </c>
    </row>
    <row r="53" customFormat="false" ht="12.75" hidden="false" customHeight="false" outlineLevel="0" collapsed="false">
      <c r="C53" s="5" t="s">
        <v>142</v>
      </c>
      <c r="D53" s="9" t="s">
        <v>143</v>
      </c>
      <c r="E53" s="5" t="s">
        <v>35</v>
      </c>
      <c r="F53" s="7" t="n">
        <v>47379</v>
      </c>
      <c r="G53" s="8" t="n">
        <v>39.75</v>
      </c>
      <c r="H53" s="8" t="n">
        <v>21.75</v>
      </c>
      <c r="I53" s="8" t="n">
        <v>23.25</v>
      </c>
      <c r="J53" s="8" t="n">
        <v>33</v>
      </c>
      <c r="K53" s="8" t="n">
        <v>33</v>
      </c>
      <c r="L53" s="8" t="n">
        <v>37.5</v>
      </c>
      <c r="M53" s="8" t="n">
        <v>37</v>
      </c>
      <c r="N53" s="8" t="n">
        <v>36.5</v>
      </c>
      <c r="O53" s="8" t="n">
        <v>38.5</v>
      </c>
      <c r="P53" s="8" t="n">
        <v>45</v>
      </c>
      <c r="Q53" s="8" t="n">
        <v>37</v>
      </c>
      <c r="R53" s="8" t="n">
        <v>50</v>
      </c>
      <c r="S53" s="8" t="n">
        <v>1.91739191243594</v>
      </c>
      <c r="T53" s="0" t="n">
        <v>1.73019052562047</v>
      </c>
      <c r="U53" s="0" t="n">
        <v>1.60894541099201</v>
      </c>
      <c r="V53" s="0" t="n">
        <v>1.12639482870809</v>
      </c>
      <c r="W53" s="0" t="n">
        <v>1.12122637635048</v>
      </c>
      <c r="X53" s="0" t="n">
        <v>0.98666853884913</v>
      </c>
      <c r="Y53" s="0" t="n">
        <v>1.05885146902581</v>
      </c>
      <c r="Z53" s="0" t="n">
        <v>1.23761079996342</v>
      </c>
      <c r="AA53" s="0" t="n">
        <v>1.27717649824928</v>
      </c>
      <c r="AB53" s="0" t="n">
        <v>1.73756373843747</v>
      </c>
      <c r="AC53" s="0" t="n">
        <f aca="false">0.2*S53+0.2*T53+0.2*U53+0.4*V53</f>
        <v>1.50186350129292</v>
      </c>
      <c r="AD53" s="0" t="n">
        <f aca="false">0.3*S53+0.3*U53+0.4*V53</f>
        <v>1.50845912851162</v>
      </c>
      <c r="AE53" s="5" t="n">
        <v>88</v>
      </c>
      <c r="AF53" s="5" t="n">
        <v>93</v>
      </c>
      <c r="AG53" s="1" t="n">
        <f aca="false">((S53-1)*100)-((V53-1)*100)-3*((W53-1)*100)</f>
        <v>42.7317954676413</v>
      </c>
    </row>
    <row r="54" customFormat="false" ht="12.75" hidden="false" customHeight="false" outlineLevel="0" collapsed="false">
      <c r="C54" s="2" t="s">
        <v>311</v>
      </c>
      <c r="D54" s="0" t="s">
        <v>312</v>
      </c>
      <c r="E54" s="2" t="s">
        <v>35</v>
      </c>
      <c r="F54" s="7" t="n">
        <v>48654</v>
      </c>
      <c r="G54" s="8" t="n">
        <v>34.75</v>
      </c>
      <c r="H54" s="8" t="n">
        <v>36.25</v>
      </c>
      <c r="I54" s="8" t="n">
        <v>36.25</v>
      </c>
      <c r="J54" s="8" t="n">
        <v>45.25</v>
      </c>
      <c r="K54" s="8" t="n">
        <v>48.5</v>
      </c>
      <c r="L54" s="8" t="n">
        <v>47</v>
      </c>
      <c r="M54" s="8" t="n">
        <v>46.25</v>
      </c>
      <c r="N54" s="8" t="n">
        <v>46.25</v>
      </c>
      <c r="O54" s="8" t="n">
        <v>51</v>
      </c>
      <c r="P54" s="8" t="n">
        <v>55.5</v>
      </c>
      <c r="Q54" s="8" t="n">
        <v>51.25</v>
      </c>
      <c r="R54" s="8" t="n">
        <v>48</v>
      </c>
      <c r="S54" s="8" t="n">
        <v>1.37199248483012</v>
      </c>
      <c r="T54" s="0" t="n">
        <v>1.30754470280032</v>
      </c>
      <c r="U54" s="0" t="n">
        <v>1.30042595528631</v>
      </c>
      <c r="V54" s="0" t="n">
        <v>1.02685263012474</v>
      </c>
      <c r="W54" s="0" t="n">
        <v>0.953616389295296</v>
      </c>
      <c r="X54" s="0" t="n">
        <v>0.984037323655337</v>
      </c>
      <c r="Y54" s="0" t="n">
        <v>1.10268055229069</v>
      </c>
      <c r="Z54" s="0" t="n">
        <v>1.20539230172613</v>
      </c>
      <c r="AA54" s="0" t="n">
        <v>1.11786937316399</v>
      </c>
      <c r="AB54" s="0" t="n">
        <v>1.59466605553621</v>
      </c>
      <c r="AC54" s="0" t="n">
        <f aca="false">0.2*S54+0.2*T54+0.2*U54+0.4*V54</f>
        <v>1.20673368063325</v>
      </c>
      <c r="AD54" s="0" t="n">
        <f aca="false">0.3*S54+0.3*U54+0.4*V54</f>
        <v>1.21246658408482</v>
      </c>
      <c r="AE54" s="5" t="n">
        <v>89</v>
      </c>
      <c r="AF54" s="5" t="n">
        <v>74</v>
      </c>
      <c r="AG54" s="1" t="n">
        <f aca="false">((S54-1)*100)-((V54-1)*100)-3*((W54-1)*100)</f>
        <v>48.4290686819489</v>
      </c>
    </row>
    <row r="55" customFormat="false" ht="12.75" hidden="false" customHeight="false" outlineLevel="0" collapsed="false">
      <c r="C55" s="2" t="s">
        <v>152</v>
      </c>
      <c r="D55" s="0" t="s">
        <v>153</v>
      </c>
      <c r="E55" s="2" t="s">
        <v>39</v>
      </c>
      <c r="F55" s="3" t="n">
        <v>20415</v>
      </c>
      <c r="G55" s="8" t="n">
        <v>18</v>
      </c>
      <c r="H55" s="8" t="n">
        <v>18.375</v>
      </c>
      <c r="I55" s="8" t="n">
        <v>23</v>
      </c>
      <c r="J55" s="8" t="n">
        <v>33</v>
      </c>
      <c r="K55" s="8" t="n">
        <v>19.75</v>
      </c>
      <c r="L55" s="8" t="n">
        <v>20.375</v>
      </c>
      <c r="M55" s="8" t="n">
        <v>20.5</v>
      </c>
      <c r="N55" s="8" t="n">
        <v>20.625</v>
      </c>
      <c r="O55" s="8" t="n">
        <v>18.375</v>
      </c>
      <c r="P55" s="8" t="n">
        <v>19.875</v>
      </c>
      <c r="Q55" s="8" t="n">
        <v>19.125</v>
      </c>
      <c r="R55" s="8" t="n">
        <v>25.25</v>
      </c>
      <c r="S55" s="8" t="n">
        <v>1.70831465648139</v>
      </c>
      <c r="T55" s="0" t="n">
        <v>1.67350722874002</v>
      </c>
      <c r="U55" s="0" t="n">
        <v>1.33698203862796</v>
      </c>
      <c r="V55" s="0" t="n">
        <v>0.931819075445859</v>
      </c>
      <c r="W55" s="0" t="n">
        <v>1.03798526543411</v>
      </c>
      <c r="X55" s="0" t="n">
        <v>1.00613152086611</v>
      </c>
      <c r="Y55" s="0" t="n">
        <v>0.890926596324084</v>
      </c>
      <c r="Z55" s="0" t="n">
        <v>0.963658003823119</v>
      </c>
      <c r="AA55" s="0" t="n">
        <v>0.927286581652687</v>
      </c>
      <c r="AB55" s="0" t="n">
        <v>1.22424778287231</v>
      </c>
      <c r="AC55" s="0" t="n">
        <f aca="false">0.2*S55+0.2*T55+0.2*U55+0.4*V55</f>
        <v>1.31648841494822</v>
      </c>
      <c r="AD55" s="0" t="n">
        <f aca="false">0.3*S55+0.3*U55+0.4*V55</f>
        <v>1.28631663871115</v>
      </c>
      <c r="AE55" s="5" t="n">
        <v>99</v>
      </c>
      <c r="AF55" s="5" t="n">
        <v>87</v>
      </c>
      <c r="AG55" s="1" t="n">
        <f aca="false">((S55-1)*100)-((V55-1)*100)-3*((W55-1)*100)</f>
        <v>66.2539784733201</v>
      </c>
    </row>
    <row r="56" customFormat="false" ht="12.75" hidden="false" customHeight="false" outlineLevel="0" collapsed="false">
      <c r="C56" s="5" t="s">
        <v>154</v>
      </c>
      <c r="D56" s="9" t="s">
        <v>155</v>
      </c>
      <c r="E56" s="5" t="s">
        <v>39</v>
      </c>
      <c r="F56" s="7" t="n">
        <v>64282</v>
      </c>
      <c r="G56" s="8" t="n">
        <v>19</v>
      </c>
      <c r="H56" s="8" t="n">
        <v>24.125</v>
      </c>
      <c r="I56" s="8" t="n">
        <v>27.125</v>
      </c>
      <c r="J56" s="8" t="n">
        <v>31.875</v>
      </c>
      <c r="K56" s="8" t="n">
        <v>37.375</v>
      </c>
      <c r="L56" s="8" t="n">
        <v>41.25</v>
      </c>
      <c r="M56" s="8" t="n">
        <v>41.25</v>
      </c>
      <c r="N56" s="8" t="n">
        <v>41.5</v>
      </c>
      <c r="O56" s="8" t="n">
        <v>48.375</v>
      </c>
      <c r="P56" s="8" t="n">
        <v>24.375</v>
      </c>
      <c r="Q56" s="8" t="n">
        <v>27.375</v>
      </c>
      <c r="R56" s="8" t="n">
        <v>40.625</v>
      </c>
      <c r="S56" s="8" t="n">
        <v>2.19351102513579</v>
      </c>
      <c r="T56" s="0" t="n">
        <v>1.72135541608285</v>
      </c>
      <c r="U56" s="0" t="n">
        <v>1.52746360239111</v>
      </c>
      <c r="V56" s="0" t="n">
        <v>1.29673857302276</v>
      </c>
      <c r="W56" s="0" t="n">
        <v>1.10365355393857</v>
      </c>
      <c r="X56" s="0" t="n">
        <v>0.999995308403536</v>
      </c>
      <c r="Y56" s="0" t="n">
        <v>1.16749314064689</v>
      </c>
      <c r="Z56" s="0" t="n">
        <v>1.17653690406268</v>
      </c>
      <c r="AA56" s="0" t="n">
        <v>1.32345572186137</v>
      </c>
      <c r="AB56" s="0" t="n">
        <v>1.97013960244786</v>
      </c>
      <c r="AC56" s="0" t="n">
        <f aca="false">0.2*S56+0.2*T56+0.2*U56+0.4*V56</f>
        <v>1.60716143793105</v>
      </c>
      <c r="AD56" s="0" t="n">
        <f aca="false">0.3*S56+0.3*U56+0.4*V56</f>
        <v>1.63498781746717</v>
      </c>
      <c r="AE56" s="5" t="n">
        <v>98</v>
      </c>
      <c r="AF56" s="5" t="n">
        <v>95</v>
      </c>
      <c r="AG56" s="1" t="n">
        <f aca="false">((S56-1)*100)-((V56-1)*100)-3*((W56-1)*100)</f>
        <v>58.5811790297318</v>
      </c>
    </row>
    <row r="57" customFormat="false" ht="12.75" hidden="false" customHeight="false" outlineLevel="0" collapsed="false">
      <c r="C57" s="5" t="s">
        <v>156</v>
      </c>
      <c r="D57" s="9" t="s">
        <v>157</v>
      </c>
      <c r="E57" s="5" t="s">
        <v>35</v>
      </c>
      <c r="F57" s="7" t="n">
        <v>49905</v>
      </c>
      <c r="G57" s="8" t="n">
        <v>35.75</v>
      </c>
      <c r="H57" s="8" t="n">
        <v>45.75</v>
      </c>
      <c r="I57" s="8" t="n">
        <v>51</v>
      </c>
      <c r="J57" s="8" t="n">
        <v>31.5</v>
      </c>
      <c r="K57" s="8" t="n">
        <v>37.75</v>
      </c>
      <c r="L57" s="8" t="n">
        <v>39</v>
      </c>
      <c r="M57" s="8" t="n">
        <v>38</v>
      </c>
      <c r="N57" s="8" t="n">
        <v>37.25</v>
      </c>
      <c r="O57" s="8" t="n">
        <v>48.25</v>
      </c>
      <c r="P57" s="8" t="n">
        <v>47.25</v>
      </c>
      <c r="Q57" s="8" t="n">
        <v>42.75</v>
      </c>
      <c r="R57" s="8" t="n">
        <v>40.5</v>
      </c>
      <c r="S57" s="8" t="n">
        <v>2.14138718715674</v>
      </c>
      <c r="T57" s="0" t="n">
        <v>1.67326570086004</v>
      </c>
      <c r="U57" s="0" t="n">
        <v>1.49690708523427</v>
      </c>
      <c r="V57" s="0" t="n">
        <v>1.20882294185825</v>
      </c>
      <c r="W57" s="0" t="n">
        <v>1.00663532791804</v>
      </c>
      <c r="X57" s="0" t="n">
        <v>0.974358020978205</v>
      </c>
      <c r="Y57" s="0" t="n">
        <v>1.29830172585367</v>
      </c>
      <c r="Z57" s="0" t="n">
        <v>1.27139577622165</v>
      </c>
      <c r="AA57" s="0" t="n">
        <v>1.15253071768747</v>
      </c>
      <c r="AB57" s="0" t="n">
        <v>2.1917799260067</v>
      </c>
      <c r="AC57" s="0" t="n">
        <f aca="false">0.2*S57+0.2*T57+0.2*U57+0.4*V57</f>
        <v>1.54584117139351</v>
      </c>
      <c r="AD57" s="0" t="n">
        <f aca="false">0.3*S57+0.3*U57+0.4*V57</f>
        <v>1.57501745846061</v>
      </c>
      <c r="AE57" s="5" t="n">
        <v>99</v>
      </c>
      <c r="AF57" s="5" t="n">
        <v>94</v>
      </c>
      <c r="AG57" s="1" t="n">
        <f aca="false">((S57-1)*100)-((V57-1)*100)-3*((W57-1)*100)</f>
        <v>91.265826154438</v>
      </c>
    </row>
    <row r="58" customFormat="false" ht="12.75" hidden="false" customHeight="false" outlineLevel="0" collapsed="false">
      <c r="C58" s="5" t="s">
        <v>333</v>
      </c>
      <c r="D58" s="9" t="s">
        <v>334</v>
      </c>
      <c r="E58" s="5" t="s">
        <v>39</v>
      </c>
      <c r="F58" s="7" t="n">
        <v>26710</v>
      </c>
      <c r="G58" s="8" t="n">
        <v>81.875</v>
      </c>
      <c r="H58" s="8" t="n">
        <v>87.875</v>
      </c>
      <c r="I58" s="8" t="n">
        <v>86.75</v>
      </c>
      <c r="J58" s="8" t="n">
        <v>125.625</v>
      </c>
      <c r="K58" s="8" t="n">
        <v>44.25</v>
      </c>
      <c r="L58" s="8" t="n">
        <v>50</v>
      </c>
      <c r="M58" s="8" t="n">
        <v>45.375</v>
      </c>
      <c r="N58" s="8" t="n">
        <v>45.125</v>
      </c>
      <c r="O58" s="8" t="n">
        <v>49.75</v>
      </c>
      <c r="P58" s="8" t="n">
        <v>50.625</v>
      </c>
      <c r="Q58" s="8" t="n">
        <v>47.375</v>
      </c>
      <c r="R58" s="8" t="n">
        <v>65.375</v>
      </c>
      <c r="S58" s="8" t="n">
        <v>1.68275052959661</v>
      </c>
      <c r="T58" s="0" t="n">
        <v>1.567866185865</v>
      </c>
      <c r="U58" s="0" t="n">
        <v>1.58365139372778</v>
      </c>
      <c r="V58" s="0" t="n">
        <v>1.08358343867841</v>
      </c>
      <c r="W58" s="0" t="n">
        <v>1.02542203183666</v>
      </c>
      <c r="X58" s="0" t="n">
        <v>0.907504960653524</v>
      </c>
      <c r="Y58" s="0" t="n">
        <v>1.10827200992364</v>
      </c>
      <c r="Z58" s="0" t="n">
        <v>1.12775453085873</v>
      </c>
      <c r="AA58" s="0" t="n">
        <v>1.10318961620188</v>
      </c>
      <c r="AB58" s="0" t="n">
        <v>1.53611743091639</v>
      </c>
      <c r="AC58" s="0" t="n">
        <f aca="false">0.2*S58+0.2*T58+0.2*U58+0.4*V58</f>
        <v>1.40028699730924</v>
      </c>
      <c r="AD58" s="0" t="n">
        <f aca="false">0.3*S58+0.3*U58+0.4*V58</f>
        <v>1.41335395246868</v>
      </c>
      <c r="AE58" s="5" t="n">
        <v>68</v>
      </c>
      <c r="AF58" s="5" t="n">
        <v>89</v>
      </c>
      <c r="AG58" s="1" t="n">
        <f aca="false">((S58-1)*100)-((V58-1)*100)-3*((W58-1)*100)</f>
        <v>52.2900995408204</v>
      </c>
    </row>
    <row r="59" customFormat="false" ht="12.75" hidden="false" customHeight="false" outlineLevel="0" collapsed="false">
      <c r="C59" s="5" t="s">
        <v>164</v>
      </c>
      <c r="D59" s="9" t="s">
        <v>165</v>
      </c>
      <c r="E59" s="5" t="s">
        <v>58</v>
      </c>
      <c r="F59" s="3" t="n">
        <v>53823</v>
      </c>
      <c r="G59" s="8" t="n">
        <v>14.5</v>
      </c>
      <c r="H59" s="8" t="n">
        <v>20.375</v>
      </c>
      <c r="I59" s="8" t="n">
        <v>23.25</v>
      </c>
      <c r="J59" s="8" t="n">
        <v>29.25</v>
      </c>
      <c r="K59" s="8" t="n">
        <v>30.625</v>
      </c>
      <c r="L59" s="8" t="n">
        <v>34.5</v>
      </c>
      <c r="M59" s="8" t="n">
        <v>32.375</v>
      </c>
      <c r="N59" s="8" t="n">
        <v>32.375</v>
      </c>
      <c r="O59" s="8" t="n">
        <v>24.75</v>
      </c>
      <c r="P59" s="8" t="n">
        <v>13.75</v>
      </c>
      <c r="Q59" s="8" t="n">
        <v>11.625</v>
      </c>
      <c r="R59" s="8" t="n">
        <v>15.25</v>
      </c>
      <c r="S59" s="8" t="n">
        <v>2.24987325577866</v>
      </c>
      <c r="T59" s="0" t="n">
        <v>1.59868517427774</v>
      </c>
      <c r="U59" s="0" t="n">
        <v>1.39798640422701</v>
      </c>
      <c r="V59" s="0" t="n">
        <v>1.10923103199585</v>
      </c>
      <c r="W59" s="0" t="n">
        <v>1.0594292997641</v>
      </c>
      <c r="X59" s="0" t="n">
        <v>0.938405373018892</v>
      </c>
      <c r="Y59" s="0" t="n">
        <v>0.764488583201777</v>
      </c>
      <c r="Z59" s="0" t="n">
        <v>0.639216910370893</v>
      </c>
      <c r="AA59" s="0" t="n">
        <v>0.542657588025991</v>
      </c>
      <c r="AB59" s="0" t="n">
        <v>0.716809155121486</v>
      </c>
      <c r="AC59" s="0" t="n">
        <f aca="false">0.2*S59+0.2*T59+0.2*U59+0.4*V59</f>
        <v>1.49300137965502</v>
      </c>
      <c r="AD59" s="0" t="n">
        <f aca="false">0.3*S59+0.3*U59+0.4*V59</f>
        <v>1.53805031080004</v>
      </c>
      <c r="AE59" s="5" t="n">
        <v>79</v>
      </c>
      <c r="AF59" s="5" t="n">
        <v>93</v>
      </c>
      <c r="AG59" s="1" t="n">
        <f aca="false">((S59-1)*100)-((V59-1)*100)-3*((W59-1)*100)</f>
        <v>96.2354324490506</v>
      </c>
    </row>
    <row r="60" customFormat="false" ht="12.75" hidden="false" customHeight="false" outlineLevel="0" collapsed="false">
      <c r="C60" s="2" t="s">
        <v>166</v>
      </c>
      <c r="D60" s="0" t="s">
        <v>167</v>
      </c>
      <c r="E60" s="2" t="s">
        <v>39</v>
      </c>
      <c r="F60" s="3" t="n">
        <v>27027</v>
      </c>
      <c r="G60" s="8" t="n">
        <v>31</v>
      </c>
      <c r="H60" s="8" t="n">
        <v>33.75</v>
      </c>
      <c r="I60" s="8" t="n">
        <v>42</v>
      </c>
      <c r="J60" s="8" t="n">
        <v>48</v>
      </c>
      <c r="K60" s="8" t="n">
        <v>53</v>
      </c>
      <c r="L60" s="8" t="n">
        <v>29.875</v>
      </c>
      <c r="M60" s="8" t="n">
        <v>29</v>
      </c>
      <c r="N60" s="8" t="n">
        <v>28.625</v>
      </c>
      <c r="O60" s="8" t="n">
        <v>34.75</v>
      </c>
      <c r="P60" s="8" t="n">
        <v>32.75</v>
      </c>
      <c r="Q60" s="8" t="n">
        <v>33</v>
      </c>
      <c r="R60" s="8" t="n">
        <v>45.375</v>
      </c>
      <c r="S60" s="8" t="n">
        <v>1.9159070323603</v>
      </c>
      <c r="T60" s="0" t="n">
        <v>1.74816877647743</v>
      </c>
      <c r="U60" s="0" t="n">
        <v>1.39475879520245</v>
      </c>
      <c r="V60" s="0" t="n">
        <v>1.21383038242596</v>
      </c>
      <c r="W60" s="0" t="n">
        <v>1.09433847193907</v>
      </c>
      <c r="X60" s="0" t="n">
        <v>0.970707489137421</v>
      </c>
      <c r="Y60" s="0" t="n">
        <v>1.21398234764928</v>
      </c>
      <c r="Z60" s="0" t="n">
        <v>1.14865981753134</v>
      </c>
      <c r="AA60" s="0" t="n">
        <v>1.1628485674686</v>
      </c>
      <c r="AB60" s="0" t="n">
        <v>1.61100468351526</v>
      </c>
      <c r="AC60" s="0" t="n">
        <f aca="false">0.2*S60+0.2*T60+0.2*U60+0.4*V60</f>
        <v>1.49729907377842</v>
      </c>
      <c r="AD60" s="0" t="n">
        <f aca="false">0.3*S60+0.3*U60+0.4*V60</f>
        <v>1.47873190123921</v>
      </c>
      <c r="AE60" s="5" t="n">
        <v>96</v>
      </c>
      <c r="AF60" s="5" t="n">
        <v>92</v>
      </c>
      <c r="AG60" s="1" t="n">
        <f aca="false">((S60-1)*100)-((V60-1)*100)-3*((W60-1)*100)</f>
        <v>41.9061234117142</v>
      </c>
    </row>
    <row r="61" customFormat="false" ht="12.75" hidden="false" customHeight="false" outlineLevel="0" collapsed="false">
      <c r="C61" s="2" t="s">
        <v>168</v>
      </c>
      <c r="D61" s="0" t="s">
        <v>169</v>
      </c>
      <c r="E61" s="2" t="s">
        <v>39</v>
      </c>
      <c r="F61" s="7" t="n">
        <v>59926</v>
      </c>
      <c r="G61" s="8" t="n">
        <v>18.125</v>
      </c>
      <c r="H61" s="8" t="n">
        <v>22</v>
      </c>
      <c r="I61" s="8" t="n">
        <v>27.375</v>
      </c>
      <c r="J61" s="8" t="n">
        <v>20.375</v>
      </c>
      <c r="K61" s="8" t="n">
        <v>24.375</v>
      </c>
      <c r="L61" s="8" t="n">
        <v>23.5</v>
      </c>
      <c r="M61" s="8" t="n">
        <v>22.25</v>
      </c>
      <c r="N61" s="8" t="n">
        <v>22.25</v>
      </c>
      <c r="O61" s="8" t="n">
        <v>27.125</v>
      </c>
      <c r="P61" s="8" t="n">
        <v>24.5</v>
      </c>
      <c r="Q61" s="8" t="n">
        <v>17.875</v>
      </c>
      <c r="R61" s="8" t="n">
        <v>22.875</v>
      </c>
      <c r="S61" s="8" t="n">
        <v>1.85843644472107</v>
      </c>
      <c r="T61" s="0" t="n">
        <v>1.52674149984703</v>
      </c>
      <c r="U61" s="0" t="n">
        <v>1.22396286723973</v>
      </c>
      <c r="V61" s="0" t="n">
        <v>1.09398233943782</v>
      </c>
      <c r="W61" s="0" t="n">
        <v>0.912818100587254</v>
      </c>
      <c r="X61" s="0" t="n">
        <v>0.946811390002536</v>
      </c>
      <c r="Y61" s="0" t="n">
        <v>1.22123119205939</v>
      </c>
      <c r="Z61" s="0" t="n">
        <v>1.10306144185379</v>
      </c>
      <c r="AA61" s="0" t="n">
        <v>1.20904245426358</v>
      </c>
      <c r="AB61" s="0" t="n">
        <v>1.55210931855702</v>
      </c>
      <c r="AC61" s="0" t="n">
        <f aca="false">0.2*S61+0.2*T61+0.2*U61+0.4*V61</f>
        <v>1.35942109813669</v>
      </c>
      <c r="AD61" s="0" t="n">
        <f aca="false">0.3*S61+0.3*U61+0.4*V61</f>
        <v>1.36231272936337</v>
      </c>
      <c r="AE61" s="5" t="n">
        <v>97</v>
      </c>
      <c r="AF61" s="5" t="n">
        <v>90</v>
      </c>
      <c r="AG61" s="1" t="n">
        <f aca="false">((S61-1)*100)-((V61-1)*100)-3*((W61-1)*100)</f>
        <v>102.599980352148</v>
      </c>
    </row>
    <row r="62" customFormat="false" ht="12.75" hidden="false" customHeight="false" outlineLevel="0" collapsed="false">
      <c r="C62" s="5" t="s">
        <v>170</v>
      </c>
      <c r="D62" s="5" t="s">
        <v>171</v>
      </c>
      <c r="E62" s="5" t="s">
        <v>39</v>
      </c>
      <c r="F62" s="3" t="n">
        <v>47837</v>
      </c>
      <c r="G62" s="8" t="n">
        <v>33.25</v>
      </c>
      <c r="H62" s="8" t="n">
        <v>39.25</v>
      </c>
      <c r="I62" s="8" t="n">
        <v>42</v>
      </c>
      <c r="J62" s="8" t="n">
        <v>47.875</v>
      </c>
      <c r="K62" s="8" t="n">
        <v>53.5</v>
      </c>
      <c r="L62" s="8" t="n">
        <v>32.75</v>
      </c>
      <c r="M62" s="8" t="n">
        <v>32.75</v>
      </c>
      <c r="N62" s="8" t="n">
        <v>32.75</v>
      </c>
      <c r="O62" s="8" t="n">
        <v>38.75</v>
      </c>
      <c r="P62" s="8" t="n">
        <v>35.5</v>
      </c>
      <c r="Q62" s="8" t="n">
        <v>40.75</v>
      </c>
      <c r="R62" s="8" t="n">
        <v>64.75</v>
      </c>
      <c r="S62" s="8" t="n">
        <v>1.99193702214924</v>
      </c>
      <c r="T62" s="0" t="n">
        <v>1.68296252091985</v>
      </c>
      <c r="U62" s="0" t="n">
        <v>1.56853596033803</v>
      </c>
      <c r="V62" s="0" t="n">
        <v>1.37143180714611</v>
      </c>
      <c r="W62" s="0" t="n">
        <v>1.22428493008606</v>
      </c>
      <c r="X62" s="0" t="n">
        <v>0.999986048493999</v>
      </c>
      <c r="Y62" s="0" t="n">
        <v>1.18321229039845</v>
      </c>
      <c r="Z62" s="0" t="n">
        <v>1.08602562119523</v>
      </c>
      <c r="AA62" s="0" t="n">
        <v>1.24924167523844</v>
      </c>
      <c r="AB62" s="0" t="n">
        <v>1.99171522753638</v>
      </c>
      <c r="AC62" s="0" t="n">
        <f aca="false">0.2*S62+0.2*T62+0.2*U62+0.4*V62</f>
        <v>1.59725982353987</v>
      </c>
      <c r="AD62" s="0" t="n">
        <f aca="false">0.3*S62+0.3*U62+0.4*V62</f>
        <v>1.61671461760463</v>
      </c>
      <c r="AE62" s="5" t="n">
        <v>97</v>
      </c>
      <c r="AF62" s="5" t="n">
        <v>95</v>
      </c>
      <c r="AG62" s="1" t="n">
        <f aca="false">((S62-1)*100)-((V62-1)*100)-3*((W62-1)*100)</f>
        <v>-5.23495752550312</v>
      </c>
    </row>
    <row r="63" customFormat="false" ht="12.75" hidden="false" customHeight="false" outlineLevel="0" collapsed="false">
      <c r="C63" s="2" t="s">
        <v>174</v>
      </c>
      <c r="D63" s="8" t="s">
        <v>175</v>
      </c>
      <c r="E63" s="2" t="s">
        <v>39</v>
      </c>
      <c r="F63" s="7" t="n">
        <v>42796</v>
      </c>
      <c r="G63" s="8" t="n">
        <v>43.875</v>
      </c>
      <c r="H63" s="8" t="n">
        <v>47.75</v>
      </c>
      <c r="I63" s="8" t="n">
        <v>51.75</v>
      </c>
      <c r="J63" s="8" t="n">
        <v>66</v>
      </c>
      <c r="K63" s="8" t="n">
        <v>61.125</v>
      </c>
      <c r="L63" s="8" t="n">
        <v>61.625</v>
      </c>
      <c r="M63" s="8" t="n">
        <v>61.5</v>
      </c>
      <c r="N63" s="8" t="n">
        <v>63.75</v>
      </c>
      <c r="O63" s="8" t="n">
        <v>75</v>
      </c>
      <c r="P63" s="8" t="n">
        <v>69.25</v>
      </c>
      <c r="Q63" s="8" t="n">
        <v>64.75</v>
      </c>
      <c r="R63" s="8" t="n">
        <v>75.5</v>
      </c>
      <c r="S63" s="8" t="n">
        <v>1.42498445360074</v>
      </c>
      <c r="T63" s="0" t="n">
        <v>1.30315999174092</v>
      </c>
      <c r="U63" s="0" t="n">
        <v>1.19766878973225</v>
      </c>
      <c r="V63" s="0" t="n">
        <v>0.935547315692091</v>
      </c>
      <c r="W63" s="0" t="n">
        <v>1.00613751364497</v>
      </c>
      <c r="X63" s="0" t="n">
        <v>0.997967691175585</v>
      </c>
      <c r="Y63" s="0" t="n">
        <v>1.18070174482117</v>
      </c>
      <c r="Z63" s="0" t="n">
        <v>1.09017182843749</v>
      </c>
      <c r="AA63" s="0" t="n">
        <v>1.02347065312553</v>
      </c>
      <c r="AB63" s="0" t="n">
        <v>1.20211852096976</v>
      </c>
      <c r="AC63" s="0" t="n">
        <f aca="false">0.2*S63+0.2*T63+0.2*U63+0.4*V63</f>
        <v>1.15938157329162</v>
      </c>
      <c r="AD63" s="0" t="n">
        <f aca="false">0.3*S63+0.3*U63+0.4*V63</f>
        <v>1.16101489927673</v>
      </c>
      <c r="AE63" s="5" t="n">
        <v>90</v>
      </c>
      <c r="AF63" s="5" t="n">
        <v>64</v>
      </c>
      <c r="AG63" s="1" t="n">
        <f aca="false">((S63-1)*100)-((V63-1)*100)-3*((W63-1)*100)</f>
        <v>47.1024596973746</v>
      </c>
    </row>
    <row r="64" customFormat="false" ht="12.75" hidden="false" customHeight="false" outlineLevel="0" collapsed="false">
      <c r="C64" s="2" t="s">
        <v>313</v>
      </c>
      <c r="D64" s="0" t="s">
        <v>314</v>
      </c>
      <c r="E64" s="2" t="s">
        <v>39</v>
      </c>
      <c r="F64" s="7" t="n">
        <v>48071</v>
      </c>
      <c r="G64" s="8" t="n">
        <v>70.625</v>
      </c>
      <c r="H64" s="8" t="n">
        <v>67</v>
      </c>
      <c r="I64" s="8" t="n">
        <v>76.125</v>
      </c>
      <c r="J64" s="8" t="n">
        <v>43.25</v>
      </c>
      <c r="K64" s="8" t="n">
        <v>45.5</v>
      </c>
      <c r="L64" s="8" t="n">
        <v>49.75</v>
      </c>
      <c r="M64" s="8" t="n">
        <v>48</v>
      </c>
      <c r="N64" s="8" t="n">
        <v>48.125</v>
      </c>
      <c r="O64" s="8" t="n">
        <v>52.25</v>
      </c>
      <c r="P64" s="8" t="n">
        <v>48.5</v>
      </c>
      <c r="Q64" s="8" t="n">
        <v>53.375</v>
      </c>
      <c r="R64" s="8" t="n">
        <v>82.875</v>
      </c>
      <c r="S64" s="8" t="n">
        <v>1.43623927066793</v>
      </c>
      <c r="T64" s="0" t="n">
        <v>1.48993926244531</v>
      </c>
      <c r="U64" s="0" t="n">
        <v>1.29380442538041</v>
      </c>
      <c r="V64" s="0" t="n">
        <v>1.12305578863809</v>
      </c>
      <c r="W64" s="0" t="n">
        <v>1.05493895608291</v>
      </c>
      <c r="X64" s="0" t="n">
        <v>0.964817430017825</v>
      </c>
      <c r="Y64" s="0" t="n">
        <v>1.0857105653167</v>
      </c>
      <c r="Z64" s="0" t="n">
        <v>1.01865672300974</v>
      </c>
      <c r="AA64" s="0" t="n">
        <v>1.13498265691313</v>
      </c>
      <c r="AB64" s="0" t="n">
        <v>1.7936341731583</v>
      </c>
      <c r="AC64" s="0" t="n">
        <f aca="false">0.2*S64+0.2*T64+0.2*U64+0.4*V64</f>
        <v>1.29321890715397</v>
      </c>
      <c r="AD64" s="0" t="n">
        <f aca="false">0.3*S64+0.3*U64+0.4*V64</f>
        <v>1.26823542426974</v>
      </c>
      <c r="AE64" s="5" t="n">
        <v>86</v>
      </c>
      <c r="AF64" s="5" t="n">
        <v>78</v>
      </c>
      <c r="AG64" s="1" t="n">
        <f aca="false">((S64-1)*100)-((V64-1)*100)-3*((W64-1)*100)</f>
        <v>14.83666137811</v>
      </c>
    </row>
    <row r="65" customFormat="false" ht="12.75" hidden="false" customHeight="false" outlineLevel="0" collapsed="false">
      <c r="C65" s="5" t="s">
        <v>379</v>
      </c>
      <c r="D65" s="9" t="s">
        <v>380</v>
      </c>
      <c r="E65" s="5" t="s">
        <v>39</v>
      </c>
      <c r="F65" s="7" t="n">
        <v>24766</v>
      </c>
      <c r="G65" s="8" t="n">
        <v>81.5</v>
      </c>
      <c r="H65" s="8" t="n">
        <v>101.5</v>
      </c>
      <c r="I65" s="8" t="n">
        <v>36.25</v>
      </c>
      <c r="J65" s="8" t="n">
        <v>34.625</v>
      </c>
      <c r="K65" s="8" t="n">
        <v>42.75</v>
      </c>
      <c r="L65" s="8" t="n">
        <v>47.875</v>
      </c>
      <c r="M65" s="8" t="n">
        <v>43.25</v>
      </c>
      <c r="N65" s="8" t="n">
        <v>43.5</v>
      </c>
      <c r="O65" s="8" t="n">
        <v>50</v>
      </c>
      <c r="P65" s="8" t="n">
        <v>51.75</v>
      </c>
      <c r="Q65" s="8" t="n">
        <v>42.75</v>
      </c>
      <c r="R65" s="8" t="n">
        <v>49.125</v>
      </c>
      <c r="S65" s="8" t="n">
        <v>1.63948060491891</v>
      </c>
      <c r="T65" s="0" t="n">
        <v>1.30923503894792</v>
      </c>
      <c r="U65" s="0" t="n">
        <v>1.21183862376848</v>
      </c>
      <c r="V65" s="0" t="n">
        <v>1.25755388434995</v>
      </c>
      <c r="W65" s="0" t="n">
        <v>1.0116884771877</v>
      </c>
      <c r="X65" s="0" t="n">
        <v>0.903398460114402</v>
      </c>
      <c r="Y65" s="0" t="n">
        <v>1.15683199681916</v>
      </c>
      <c r="Z65" s="0" t="n">
        <v>1.19732218731657</v>
      </c>
      <c r="AA65" s="0" t="n">
        <v>0.994686832984621</v>
      </c>
      <c r="AB65" s="0" t="n">
        <v>1.15833702443186</v>
      </c>
      <c r="AC65" s="0" t="n">
        <f aca="false">0.2*S65+0.2*T65+0.2*U65+0.4*V65</f>
        <v>1.33513240726704</v>
      </c>
      <c r="AD65" s="0" t="n">
        <f aca="false">0.3*S65+0.3*U65+0.4*V65</f>
        <v>1.3584173223462</v>
      </c>
      <c r="AE65" s="5" t="n">
        <v>69</v>
      </c>
      <c r="AF65" s="5" t="n">
        <v>87</v>
      </c>
      <c r="AG65" s="1" t="n">
        <f aca="false">((S65-1)*100)-((V65-1)*100)-3*((W65-1)*100)</f>
        <v>34.6861289005859</v>
      </c>
    </row>
    <row r="66" customFormat="false" ht="12.75" hidden="false" customHeight="false" outlineLevel="0" collapsed="false">
      <c r="C66" s="2" t="s">
        <v>184</v>
      </c>
      <c r="D66" s="2" t="s">
        <v>185</v>
      </c>
      <c r="E66" s="2" t="s">
        <v>58</v>
      </c>
      <c r="F66" s="7" t="n">
        <v>47466</v>
      </c>
      <c r="G66" s="8" t="n">
        <v>28</v>
      </c>
      <c r="H66" s="8" t="n">
        <v>38.5</v>
      </c>
      <c r="I66" s="8" t="n">
        <v>35.25</v>
      </c>
      <c r="J66" s="8" t="n">
        <v>41.375</v>
      </c>
      <c r="K66" s="8" t="n">
        <v>42.5</v>
      </c>
      <c r="L66" s="8" t="n">
        <v>45.25</v>
      </c>
      <c r="M66" s="8" t="n">
        <v>43.75</v>
      </c>
      <c r="N66" s="8" t="n">
        <v>44.25</v>
      </c>
      <c r="O66" s="8" t="n">
        <v>47.625</v>
      </c>
      <c r="P66" s="8" t="n">
        <v>45.625</v>
      </c>
      <c r="Q66" s="8" t="n">
        <v>43</v>
      </c>
      <c r="R66" s="8" t="n">
        <v>64</v>
      </c>
      <c r="S66" s="8" t="n">
        <v>1.58666273751316</v>
      </c>
      <c r="T66" s="0" t="n">
        <v>1.14871695830363</v>
      </c>
      <c r="U66" s="0" t="n">
        <v>1.24993366506939</v>
      </c>
      <c r="V66" s="0" t="n">
        <v>1.06095220193307</v>
      </c>
      <c r="W66" s="0" t="n">
        <v>1.02943735180877</v>
      </c>
      <c r="X66" s="0" t="n">
        <v>0.96686489436342</v>
      </c>
      <c r="Y66" s="0" t="n">
        <v>1.07962875348613</v>
      </c>
      <c r="Z66" s="0" t="n">
        <v>1.03425655858104</v>
      </c>
      <c r="AA66" s="0" t="n">
        <v>0.978020325180174</v>
      </c>
      <c r="AB66" s="0" t="n">
        <v>1.46389785614054</v>
      </c>
      <c r="AC66" s="0" t="n">
        <f aca="false">0.2*S66+0.2*T66+0.2*U66+0.4*V66</f>
        <v>1.22144355295046</v>
      </c>
      <c r="AD66" s="0" t="n">
        <f aca="false">0.3*S66+0.3*U66+0.4*V66</f>
        <v>1.27535980154799</v>
      </c>
      <c r="AE66" s="5" t="n">
        <v>95</v>
      </c>
      <c r="AF66" s="5" t="n">
        <v>79</v>
      </c>
      <c r="AG66" s="1" t="n">
        <f aca="false">((S66-1)*100)-((V66-1)*100)-3*((W66-1)*100)</f>
        <v>43.7398480153768</v>
      </c>
    </row>
    <row r="67" customFormat="false" ht="12.75" hidden="false" customHeight="false" outlineLevel="0" collapsed="false">
      <c r="C67" s="2" t="s">
        <v>335</v>
      </c>
      <c r="D67" s="0" t="s">
        <v>336</v>
      </c>
      <c r="E67" s="2" t="s">
        <v>58</v>
      </c>
      <c r="F67" s="7" t="n">
        <v>64063</v>
      </c>
      <c r="G67" s="8" t="n">
        <v>15.875</v>
      </c>
      <c r="H67" s="8" t="n">
        <v>20.125</v>
      </c>
      <c r="I67" s="8" t="n">
        <v>19.25</v>
      </c>
      <c r="J67" s="8" t="n">
        <v>23.375</v>
      </c>
      <c r="K67" s="8" t="n">
        <v>18.625</v>
      </c>
      <c r="L67" s="8" t="n">
        <v>19.25</v>
      </c>
      <c r="M67" s="8" t="n">
        <v>19.25</v>
      </c>
      <c r="N67" s="8" t="n">
        <v>19.25</v>
      </c>
      <c r="O67" s="8" t="n">
        <v>21.625</v>
      </c>
      <c r="P67" s="8" t="n">
        <v>25.75</v>
      </c>
      <c r="Q67" s="8" t="n">
        <v>23.875</v>
      </c>
      <c r="R67" s="8" t="n">
        <v>23.875</v>
      </c>
      <c r="S67" s="8" t="n">
        <v>1.84861993514396</v>
      </c>
      <c r="T67" s="0" t="n">
        <v>1.45131685062681</v>
      </c>
      <c r="U67" s="0" t="n">
        <v>1.51124684462933</v>
      </c>
      <c r="V67" s="0" t="n">
        <v>1.23970488570508</v>
      </c>
      <c r="W67" s="0" t="n">
        <v>1.03355643533305</v>
      </c>
      <c r="X67" s="0" t="n">
        <v>1.00000984722059</v>
      </c>
      <c r="Y67" s="0" t="n">
        <v>1.1268815358978</v>
      </c>
      <c r="Z67" s="0" t="n">
        <v>1.34182054875527</v>
      </c>
      <c r="AA67" s="0" t="n">
        <v>1.2474022936073</v>
      </c>
      <c r="AB67" s="0" t="n">
        <v>1.87972187194341</v>
      </c>
      <c r="AC67" s="0" t="n">
        <f aca="false">0.2*S67+0.2*T67+0.2*U67+0.4*V67</f>
        <v>1.45811868036205</v>
      </c>
      <c r="AD67" s="0" t="n">
        <f aca="false">0.3*S67+0.3*U67+0.4*V67</f>
        <v>1.50384198821402</v>
      </c>
      <c r="AE67" s="5" t="n">
        <v>90</v>
      </c>
      <c r="AF67" s="5" t="n">
        <v>92</v>
      </c>
      <c r="AG67" s="1" t="n">
        <f aca="false">((S67-1)*100)-((V67-1)*100)-3*((W67-1)*100)</f>
        <v>50.8245743439743</v>
      </c>
    </row>
    <row r="68" customFormat="false" ht="12.75" hidden="false" customHeight="false" outlineLevel="0" collapsed="false">
      <c r="C68" s="2" t="s">
        <v>381</v>
      </c>
      <c r="D68" s="0" t="s">
        <v>382</v>
      </c>
      <c r="E68" s="2" t="s">
        <v>39</v>
      </c>
      <c r="F68" s="7" t="n">
        <v>35238</v>
      </c>
      <c r="G68" s="8" t="n">
        <v>27.25</v>
      </c>
      <c r="H68" s="8" t="n">
        <v>29</v>
      </c>
      <c r="I68" s="8" t="n">
        <v>31.875</v>
      </c>
      <c r="J68" s="8" t="n">
        <v>36.25</v>
      </c>
      <c r="K68" s="8" t="n">
        <v>35.625</v>
      </c>
      <c r="L68" s="8" t="n">
        <v>37.625</v>
      </c>
      <c r="M68" s="8" t="n">
        <v>37.5</v>
      </c>
      <c r="N68" s="8" t="n">
        <v>37.75</v>
      </c>
      <c r="O68" s="8" t="n">
        <v>41.875</v>
      </c>
      <c r="P68" s="8" t="n">
        <v>22.875</v>
      </c>
      <c r="Q68" s="8" t="n">
        <v>25.625</v>
      </c>
      <c r="R68" s="8" t="n">
        <v>31.375</v>
      </c>
      <c r="S68" s="8" t="n">
        <v>1.39244413319494</v>
      </c>
      <c r="T68" s="0" t="n">
        <v>1.30381279058206</v>
      </c>
      <c r="U68" s="0" t="n">
        <v>1.18283828240226</v>
      </c>
      <c r="V68" s="0" t="n">
        <v>1.0370157616106</v>
      </c>
      <c r="W68" s="0" t="n">
        <v>1.05263949034627</v>
      </c>
      <c r="X68" s="0" t="n">
        <v>0.996686619013638</v>
      </c>
      <c r="Y68" s="0" t="n">
        <v>1.10927928602973</v>
      </c>
      <c r="Z68" s="0" t="n">
        <v>1.21477928368915</v>
      </c>
      <c r="AA68" s="0" t="n">
        <v>1.36381792648963</v>
      </c>
      <c r="AB68" s="0" t="n">
        <v>1.67591347351071</v>
      </c>
      <c r="AC68" s="0" t="n">
        <f aca="false">0.2*S68+0.2*T68+0.2*U68+0.4*V68</f>
        <v>1.19062534588009</v>
      </c>
      <c r="AD68" s="0" t="n">
        <f aca="false">0.3*S68+0.3*U68+0.4*V68</f>
        <v>1.1873910293234</v>
      </c>
      <c r="AE68" s="5" t="n">
        <v>93</v>
      </c>
      <c r="AF68" s="5" t="n">
        <v>73</v>
      </c>
      <c r="AG68" s="1" t="n">
        <f aca="false">((S68-1)*100)-((V68-1)*100)-3*((W68-1)*100)</f>
        <v>19.7509900545524</v>
      </c>
    </row>
    <row r="69" customFormat="false" ht="12.75" hidden="false" customHeight="false" outlineLevel="0" collapsed="false">
      <c r="C69" s="2" t="s">
        <v>383</v>
      </c>
      <c r="D69" s="8" t="s">
        <v>384</v>
      </c>
      <c r="E69" s="2" t="s">
        <v>39</v>
      </c>
      <c r="F69" s="7" t="n">
        <v>21936</v>
      </c>
      <c r="G69" s="8" t="n">
        <v>34</v>
      </c>
      <c r="H69" s="8" t="n">
        <v>35.5</v>
      </c>
      <c r="I69" s="8" t="n">
        <v>40</v>
      </c>
      <c r="J69" s="8" t="n">
        <v>39.25</v>
      </c>
      <c r="K69" s="8" t="n">
        <v>43.125</v>
      </c>
      <c r="L69" s="8" t="n">
        <v>44.125</v>
      </c>
      <c r="M69" s="8" t="n">
        <v>44.875</v>
      </c>
      <c r="N69" s="8" t="n">
        <v>44.5</v>
      </c>
      <c r="O69" s="8" t="n">
        <v>49</v>
      </c>
      <c r="P69" s="8" t="n">
        <v>49.5</v>
      </c>
      <c r="Q69" s="8" t="n">
        <v>47.125</v>
      </c>
      <c r="R69" s="8" t="n">
        <v>61.375</v>
      </c>
      <c r="S69" s="8" t="n">
        <v>1.37107999153673</v>
      </c>
      <c r="T69" s="8" t="n">
        <v>1.28675413503606</v>
      </c>
      <c r="U69" s="8" t="n">
        <v>1.14202863699128</v>
      </c>
      <c r="V69" s="8" t="n">
        <v>1.14336821532185</v>
      </c>
      <c r="W69" s="8" t="n">
        <v>1.04060479559001</v>
      </c>
      <c r="X69" s="8" t="n">
        <v>1.01701164511148</v>
      </c>
      <c r="Y69" s="8" t="n">
        <v>1.10932699440553</v>
      </c>
      <c r="Z69" s="8" t="n">
        <v>1.12900475590516</v>
      </c>
      <c r="AA69" s="8" t="n">
        <v>1.07485371916252</v>
      </c>
      <c r="AB69" s="8" t="n">
        <v>1.42252955355435</v>
      </c>
      <c r="AC69" s="0" t="n">
        <f aca="false">0.2*S69+0.2*T69+0.2*U69+0.4*V69</f>
        <v>1.21731983884155</v>
      </c>
      <c r="AD69" s="0" t="n">
        <f aca="false">0.3*S69+0.3*U69+0.4*V69</f>
        <v>1.21127987468714</v>
      </c>
      <c r="AE69" s="5" t="n">
        <v>88</v>
      </c>
      <c r="AF69" s="5" t="n">
        <v>74</v>
      </c>
      <c r="AG69" s="1" t="n">
        <f aca="false">((S69-1)*100)-((V69-1)*100)-3*((W69-1)*100)</f>
        <v>10.5897389444848</v>
      </c>
    </row>
    <row r="70" customFormat="false" ht="12.75" hidden="false" customHeight="false" outlineLevel="0" collapsed="false">
      <c r="C70" s="2" t="s">
        <v>190</v>
      </c>
      <c r="D70" s="0" t="s">
        <v>191</v>
      </c>
      <c r="E70" s="2" t="s">
        <v>39</v>
      </c>
      <c r="F70" s="7" t="n">
        <v>42753</v>
      </c>
      <c r="G70" s="8" t="n">
        <v>13.125</v>
      </c>
      <c r="H70" s="8" t="n">
        <v>13.75</v>
      </c>
      <c r="I70" s="8" t="n">
        <v>15.875</v>
      </c>
      <c r="J70" s="8" t="n">
        <v>22.375</v>
      </c>
      <c r="K70" s="8" t="n">
        <v>21.375</v>
      </c>
      <c r="L70" s="8" t="n">
        <v>20.125</v>
      </c>
      <c r="M70" s="8" t="n">
        <v>19.125</v>
      </c>
      <c r="N70" s="8" t="n">
        <v>19</v>
      </c>
      <c r="O70" s="8" t="n">
        <v>22.875</v>
      </c>
      <c r="P70" s="8" t="n">
        <v>24.875</v>
      </c>
      <c r="Q70" s="8" t="n">
        <v>21</v>
      </c>
      <c r="R70" s="8" t="n">
        <v>34.75</v>
      </c>
      <c r="S70" s="8" t="n">
        <v>1.49883906535229</v>
      </c>
      <c r="T70" s="0" t="n">
        <v>1.41771804978754</v>
      </c>
      <c r="U70" s="0" t="n">
        <v>1.22792638889335</v>
      </c>
      <c r="V70" s="0" t="n">
        <v>0.86013512673228</v>
      </c>
      <c r="W70" s="0" t="n">
        <v>0.900368017097176</v>
      </c>
      <c r="X70" s="0" t="n">
        <v>0.956280785933534</v>
      </c>
      <c r="Y70" s="0" t="n">
        <v>1.20394856616574</v>
      </c>
      <c r="Z70" s="0" t="n">
        <v>1.31710433833827</v>
      </c>
      <c r="AA70" s="0" t="n">
        <v>1.11969727408521</v>
      </c>
      <c r="AB70" s="0" t="n">
        <v>1.87092346997873</v>
      </c>
      <c r="AC70" s="0" t="n">
        <f aca="false">0.2*S70+0.2*T70+0.2*U70+0.4*V70</f>
        <v>1.17295075149955</v>
      </c>
      <c r="AD70" s="0" t="n">
        <f aca="false">0.3*S70+0.3*U70+0.4*V70</f>
        <v>1.1620836869666</v>
      </c>
      <c r="AE70" s="5" t="n">
        <v>96</v>
      </c>
      <c r="AF70" s="5" t="n">
        <v>64</v>
      </c>
      <c r="AG70" s="1" t="n">
        <f aca="false">((S70-1)*100)-((V70-1)*100)-3*((W70-1)*100)</f>
        <v>93.7599887328482</v>
      </c>
    </row>
    <row r="71" customFormat="false" ht="12.75" hidden="false" customHeight="false" outlineLevel="0" collapsed="false">
      <c r="C71" s="2" t="s">
        <v>192</v>
      </c>
      <c r="D71" s="0" t="s">
        <v>193</v>
      </c>
      <c r="E71" s="2" t="s">
        <v>35</v>
      </c>
      <c r="F71" s="7" t="n">
        <v>64064</v>
      </c>
      <c r="G71" s="8" t="n">
        <v>62.5</v>
      </c>
      <c r="H71" s="8" t="n">
        <v>44.75</v>
      </c>
      <c r="I71" s="8" t="n">
        <v>43.5</v>
      </c>
      <c r="J71" s="8" t="n">
        <v>53.75</v>
      </c>
      <c r="K71" s="8" t="n">
        <v>55.125</v>
      </c>
      <c r="L71" s="8" t="n">
        <v>56.75</v>
      </c>
      <c r="M71" s="8" t="n">
        <v>54.75</v>
      </c>
      <c r="N71" s="8" t="n">
        <v>53</v>
      </c>
      <c r="O71" s="8" t="n">
        <v>62.75</v>
      </c>
      <c r="P71" s="8" t="n">
        <v>55</v>
      </c>
      <c r="Q71" s="8" t="n">
        <v>55.75</v>
      </c>
      <c r="R71" s="8" t="n">
        <v>46.25</v>
      </c>
      <c r="S71" s="8" t="n">
        <v>1.75202646497325</v>
      </c>
      <c r="T71" s="0" t="n">
        <v>1.22345470755355</v>
      </c>
      <c r="U71" s="0" t="n">
        <v>1.25864786118156</v>
      </c>
      <c r="V71" s="0" t="n">
        <v>1.01859172856025</v>
      </c>
      <c r="W71" s="0" t="n">
        <v>0.993199687854149</v>
      </c>
      <c r="X71" s="0" t="n">
        <v>0.964766320416079</v>
      </c>
      <c r="Y71" s="0" t="n">
        <v>1.18395458752886</v>
      </c>
      <c r="Z71" s="0" t="n">
        <v>1.03771345674513</v>
      </c>
      <c r="AA71" s="0" t="n">
        <v>1.05186877397132</v>
      </c>
      <c r="AB71" s="0" t="n">
        <v>1.74524398597052</v>
      </c>
      <c r="AC71" s="0" t="n">
        <f aca="false">0.2*S71+0.2*T71+0.2*U71+0.4*V71</f>
        <v>1.25426249816577</v>
      </c>
      <c r="AD71" s="0" t="n">
        <f aca="false">0.3*S71+0.3*U71+0.4*V71</f>
        <v>1.31063898927054</v>
      </c>
      <c r="AE71" s="5" t="n">
        <v>99</v>
      </c>
      <c r="AF71" s="5" t="n">
        <v>80</v>
      </c>
      <c r="AG71" s="1" t="n">
        <f aca="false">((S71-1)*100)-((V71-1)*100)-3*((W71-1)*100)</f>
        <v>75.3835672850553</v>
      </c>
    </row>
    <row r="72" customFormat="false" ht="12.75" hidden="false" customHeight="false" outlineLevel="0" collapsed="false">
      <c r="C72" s="2" t="s">
        <v>194</v>
      </c>
      <c r="D72" s="0" t="s">
        <v>195</v>
      </c>
      <c r="E72" s="2" t="s">
        <v>39</v>
      </c>
      <c r="F72" s="7" t="n">
        <v>54447</v>
      </c>
      <c r="G72" s="8" t="n">
        <v>19.25</v>
      </c>
      <c r="H72" s="8" t="n">
        <v>24.625</v>
      </c>
      <c r="I72" s="8" t="n">
        <v>23.375</v>
      </c>
      <c r="J72" s="8" t="n">
        <v>30.75</v>
      </c>
      <c r="K72" s="8" t="n">
        <v>25.125</v>
      </c>
      <c r="L72" s="8" t="n">
        <v>27.625</v>
      </c>
      <c r="M72" s="8" t="n">
        <v>26.375</v>
      </c>
      <c r="N72" s="8" t="n">
        <v>26.125</v>
      </c>
      <c r="O72" s="8" t="n">
        <v>30.875</v>
      </c>
      <c r="P72" s="8" t="n">
        <v>33.375</v>
      </c>
      <c r="Q72" s="8" t="n">
        <v>35.5</v>
      </c>
      <c r="R72" s="8" t="n">
        <v>39.25</v>
      </c>
      <c r="S72" s="8" t="n">
        <v>1.83590955544891</v>
      </c>
      <c r="T72" s="0" t="n">
        <v>1.43311182393499</v>
      </c>
      <c r="U72" s="0" t="n">
        <v>1.5077926201865</v>
      </c>
      <c r="V72" s="0" t="n">
        <v>1.14472187031281</v>
      </c>
      <c r="W72" s="0" t="n">
        <v>1.04974796740429</v>
      </c>
      <c r="X72" s="0" t="n">
        <v>0.95475246792308</v>
      </c>
      <c r="Y72" s="0" t="n">
        <v>1.18183184140579</v>
      </c>
      <c r="Z72" s="0" t="n">
        <v>1.27842244067426</v>
      </c>
      <c r="AA72" s="0" t="n">
        <v>1.3607301036788</v>
      </c>
      <c r="AB72" s="0" t="n">
        <v>2.00827291587444</v>
      </c>
      <c r="AC72" s="0" t="n">
        <f aca="false">0.2*S72+0.2*T72+0.2*U72+0.4*V72</f>
        <v>1.4132515480392</v>
      </c>
      <c r="AD72" s="0" t="n">
        <f aca="false">0.3*S72+0.3*U72+0.4*V72</f>
        <v>1.46099940081575</v>
      </c>
      <c r="AE72" s="5" t="n">
        <v>96</v>
      </c>
      <c r="AF72" s="5" t="n">
        <v>92</v>
      </c>
      <c r="AG72" s="1" t="n">
        <f aca="false">((S72-1)*100)-((V72-1)*100)-3*((W72-1)*100)</f>
        <v>54.1943782923238</v>
      </c>
    </row>
    <row r="73" customFormat="false" ht="12.75" hidden="false" customHeight="false" outlineLevel="0" collapsed="false">
      <c r="C73" s="2" t="s">
        <v>385</v>
      </c>
      <c r="D73" s="0" t="s">
        <v>386</v>
      </c>
      <c r="E73" s="2" t="s">
        <v>39</v>
      </c>
      <c r="F73" s="7" t="n">
        <v>40176</v>
      </c>
      <c r="G73" s="8" t="n">
        <v>10.25</v>
      </c>
      <c r="H73" s="8" t="n">
        <v>10</v>
      </c>
      <c r="I73" s="8" t="n">
        <v>10.625</v>
      </c>
      <c r="J73" s="8" t="n">
        <v>13.375</v>
      </c>
      <c r="K73" s="8" t="n">
        <v>12.625</v>
      </c>
      <c r="L73" s="8" t="n">
        <v>14.5</v>
      </c>
      <c r="M73" s="8" t="n">
        <v>14</v>
      </c>
      <c r="N73" s="8" t="n">
        <v>13.75</v>
      </c>
      <c r="O73" s="8" t="n">
        <v>15.875</v>
      </c>
      <c r="P73" s="8" t="n">
        <v>17.75</v>
      </c>
      <c r="Q73" s="8" t="n">
        <v>14</v>
      </c>
      <c r="R73" s="8" t="n">
        <v>15.875</v>
      </c>
      <c r="S73" s="8" t="n">
        <v>1.40492381685889</v>
      </c>
      <c r="T73" s="0" t="n">
        <v>1.41796106173882</v>
      </c>
      <c r="U73" s="0" t="n">
        <v>1.32583303630239</v>
      </c>
      <c r="V73" s="0" t="n">
        <v>1.05319784405554</v>
      </c>
      <c r="W73" s="0" t="n">
        <v>1.10890511943079</v>
      </c>
      <c r="X73" s="0" t="n">
        <v>0.96551747140524</v>
      </c>
      <c r="Y73" s="0" t="n">
        <v>1.15453524839037</v>
      </c>
      <c r="Z73" s="0" t="n">
        <v>1.29730519714909</v>
      </c>
      <c r="AA73" s="0" t="n">
        <v>1.27906417219085</v>
      </c>
      <c r="AB73" s="0" t="n">
        <v>1.46430415666107</v>
      </c>
      <c r="AC73" s="0" t="n">
        <f aca="false">0.2*S73+0.2*T73+0.2*U73+0.4*V73</f>
        <v>1.25102272060224</v>
      </c>
      <c r="AD73" s="0" t="n">
        <f aca="false">0.3*S73+0.3*U73+0.4*V73</f>
        <v>1.2405061935706</v>
      </c>
      <c r="AE73" s="5" t="n">
        <v>86</v>
      </c>
      <c r="AF73" s="5" t="n">
        <v>80</v>
      </c>
      <c r="AG73" s="1" t="n">
        <f aca="false">((S73-1)*100)-((V73-1)*100)-3*((W73-1)*100)</f>
        <v>2.50106145109768</v>
      </c>
    </row>
    <row r="74" customFormat="false" ht="12.75" hidden="false" customHeight="false" outlineLevel="0" collapsed="false">
      <c r="C74" s="2" t="s">
        <v>198</v>
      </c>
      <c r="D74" s="0" t="s">
        <v>199</v>
      </c>
      <c r="E74" s="2" t="s">
        <v>39</v>
      </c>
      <c r="F74" s="7" t="n">
        <v>25312</v>
      </c>
      <c r="G74" s="8" t="n">
        <v>33</v>
      </c>
      <c r="H74" s="8" t="n">
        <v>38.25</v>
      </c>
      <c r="I74" s="8" t="n">
        <v>45</v>
      </c>
      <c r="J74" s="8" t="n">
        <v>51.25</v>
      </c>
      <c r="K74" s="8" t="n">
        <v>49.75</v>
      </c>
      <c r="L74" s="8" t="n">
        <v>50.875</v>
      </c>
      <c r="M74" s="8" t="n">
        <v>47.5</v>
      </c>
      <c r="N74" s="8" t="n">
        <v>47.5</v>
      </c>
      <c r="O74" s="8" t="n">
        <v>53.125</v>
      </c>
      <c r="P74" s="8" t="n">
        <v>60.5</v>
      </c>
      <c r="Q74" s="8" t="n">
        <v>59.75</v>
      </c>
      <c r="R74" s="8" t="n">
        <v>33.375</v>
      </c>
      <c r="S74" s="8" t="n">
        <v>1.43949995229605</v>
      </c>
      <c r="T74" s="0" t="n">
        <v>1.24191270265849</v>
      </c>
      <c r="U74" s="0" t="n">
        <v>1.05559961758673</v>
      </c>
      <c r="V74" s="0" t="n">
        <v>0.926842477167893</v>
      </c>
      <c r="W74" s="0" t="n">
        <v>0.95478048117397</v>
      </c>
      <c r="X74" s="0" t="n">
        <v>0.933657924190205</v>
      </c>
      <c r="Y74" s="0" t="n">
        <v>1.11842773893409</v>
      </c>
      <c r="Z74" s="0" t="n">
        <v>1.27370075469495</v>
      </c>
      <c r="AA74" s="0" t="n">
        <v>1.25792921980882</v>
      </c>
      <c r="AB74" s="0" t="n">
        <v>1.40524656713759</v>
      </c>
      <c r="AC74" s="0" t="n">
        <f aca="false">0.2*S74+0.2*T74+0.2*U74+0.4*V74</f>
        <v>1.11813944537541</v>
      </c>
      <c r="AD74" s="0" t="n">
        <f aca="false">0.3*S74+0.3*U74+0.4*V74</f>
        <v>1.11926686183199</v>
      </c>
      <c r="AE74" s="5" t="n">
        <v>96</v>
      </c>
      <c r="AF74" s="5" t="n">
        <v>64</v>
      </c>
      <c r="AG74" s="1" t="n">
        <f aca="false">((S74-1)*100)-((V74-1)*100)-3*((W74-1)*100)</f>
        <v>64.8316031606249</v>
      </c>
    </row>
    <row r="75" customFormat="false" ht="12.75" hidden="false" customHeight="false" outlineLevel="0" collapsed="false">
      <c r="C75" s="5" t="s">
        <v>200</v>
      </c>
      <c r="D75" s="9" t="s">
        <v>201</v>
      </c>
      <c r="E75" s="5" t="s">
        <v>39</v>
      </c>
      <c r="F75" s="7" t="n">
        <v>64477</v>
      </c>
      <c r="G75" s="8" t="n">
        <v>12.625</v>
      </c>
      <c r="H75" s="8" t="n">
        <v>14.625</v>
      </c>
      <c r="I75" s="8" t="n">
        <v>18.375</v>
      </c>
      <c r="J75" s="8" t="n">
        <v>17.5</v>
      </c>
      <c r="K75" s="8" t="n">
        <v>23.625</v>
      </c>
      <c r="L75" s="8" t="n">
        <v>23.25</v>
      </c>
      <c r="M75" s="8" t="n">
        <v>25.75</v>
      </c>
      <c r="N75" s="8" t="n">
        <v>25.125</v>
      </c>
      <c r="O75" s="8" t="n">
        <v>26.5</v>
      </c>
      <c r="P75" s="8" t="n">
        <v>36.125</v>
      </c>
      <c r="Q75" s="8" t="n">
        <v>12.75</v>
      </c>
      <c r="R75" s="8" t="n">
        <v>25</v>
      </c>
      <c r="S75" s="8" t="n">
        <v>3.06926274839554</v>
      </c>
      <c r="T75" s="0" t="n">
        <v>2.64957358674386</v>
      </c>
      <c r="U75" s="0" t="n">
        <v>2.10879037819369</v>
      </c>
      <c r="V75" s="0" t="n">
        <v>1.47335306783146</v>
      </c>
      <c r="W75" s="0" t="n">
        <v>1.08996386678528</v>
      </c>
      <c r="X75" s="0" t="n">
        <v>1.10753561166915</v>
      </c>
      <c r="Y75" s="0" t="n">
        <v>1.05569039491013</v>
      </c>
      <c r="Z75" s="0" t="n">
        <v>1.4390686249423</v>
      </c>
      <c r="AA75" s="0" t="n">
        <v>1.01678877977123</v>
      </c>
      <c r="AB75" s="0" t="n">
        <v>1.9980802486951</v>
      </c>
      <c r="AC75" s="0" t="n">
        <f aca="false">0.2*S75+0.2*T75+0.2*U75+0.4*V75</f>
        <v>2.1548665697992</v>
      </c>
      <c r="AD75" s="0" t="n">
        <f aca="false">0.3*S75+0.3*U75+0.4*V75</f>
        <v>2.14275716510936</v>
      </c>
      <c r="AE75" s="5" t="n">
        <v>99</v>
      </c>
      <c r="AF75" s="5" t="n">
        <v>98</v>
      </c>
      <c r="AG75" s="1" t="n">
        <f aca="false">((S75-1)*100)-((V75-1)*100)-3*((W75-1)*100)</f>
        <v>132.601808020823</v>
      </c>
    </row>
    <row r="76" customFormat="false" ht="12.75" hidden="false" customHeight="false" outlineLevel="0" collapsed="false">
      <c r="C76" s="2" t="s">
        <v>278</v>
      </c>
      <c r="D76" s="0" t="s">
        <v>279</v>
      </c>
      <c r="E76" s="2" t="s">
        <v>35</v>
      </c>
      <c r="F76" s="7" t="n">
        <v>65307</v>
      </c>
      <c r="G76" s="8" t="n">
        <v>13.625</v>
      </c>
      <c r="H76" s="8" t="n">
        <v>13.5</v>
      </c>
      <c r="I76" s="8" t="n">
        <v>17</v>
      </c>
      <c r="J76" s="8" t="n">
        <v>16.875</v>
      </c>
      <c r="K76" s="8" t="n">
        <v>16.75</v>
      </c>
      <c r="L76" s="8" t="n">
        <v>16.75</v>
      </c>
      <c r="M76" s="8" t="n">
        <v>16.75</v>
      </c>
      <c r="N76" s="8" t="n">
        <v>16.75</v>
      </c>
      <c r="O76" s="8" t="n">
        <v>16.75</v>
      </c>
      <c r="P76" s="8" t="n">
        <v>16.375</v>
      </c>
      <c r="Q76" s="8" t="n">
        <v>15.625</v>
      </c>
      <c r="R76" s="8" t="n">
        <v>20.875</v>
      </c>
      <c r="S76" s="8" t="n">
        <v>1.59303106283045</v>
      </c>
      <c r="T76" s="0" t="n">
        <v>1.59151968528771</v>
      </c>
      <c r="U76" s="0" t="n">
        <v>1.2531902063713</v>
      </c>
      <c r="V76" s="0" t="n">
        <v>1.00095456519312</v>
      </c>
      <c r="W76" s="0" t="n">
        <v>1.00839536277814</v>
      </c>
      <c r="X76" s="0" t="n">
        <v>0.99998762103831</v>
      </c>
      <c r="Y76" s="0" t="n">
        <v>0.999977867240864</v>
      </c>
      <c r="Z76" s="0" t="n">
        <v>0.9862574694154</v>
      </c>
      <c r="AA76" s="0" t="n">
        <v>0.950862735601138</v>
      </c>
      <c r="AB76" s="0" t="n">
        <v>1.27040553873456</v>
      </c>
      <c r="AC76" s="0" t="n">
        <f aca="false">0.2*S76+0.2*T76+0.2*U76+0.4*V76</f>
        <v>1.28793001697514</v>
      </c>
      <c r="AD76" s="0" t="n">
        <f aca="false">0.3*S76+0.3*U76+0.4*V76</f>
        <v>1.25424820683777</v>
      </c>
      <c r="AE76" s="5" t="n">
        <v>88</v>
      </c>
      <c r="AF76" s="5" t="n">
        <v>80</v>
      </c>
      <c r="AG76" s="1" t="n">
        <f aca="false">((S76-1)*100)-((V76-1)*100)-3*((W76-1)*100)</f>
        <v>56.6890409302902</v>
      </c>
    </row>
    <row r="77" customFormat="false" ht="12.75" hidden="false" customHeight="false" outlineLevel="0" collapsed="false">
      <c r="C77" s="5" t="s">
        <v>337</v>
      </c>
      <c r="D77" s="5" t="s">
        <v>338</v>
      </c>
      <c r="E77" s="5" t="s">
        <v>35</v>
      </c>
      <c r="F77" s="7" t="n">
        <v>68428</v>
      </c>
      <c r="G77" s="8" t="n">
        <v>7.5</v>
      </c>
      <c r="H77" s="8" t="n">
        <v>8</v>
      </c>
      <c r="I77" s="8" t="n">
        <v>12.75</v>
      </c>
      <c r="J77" s="8" t="n">
        <v>16</v>
      </c>
      <c r="K77" s="8" t="n">
        <v>21.75</v>
      </c>
      <c r="L77" s="8" t="n">
        <v>15</v>
      </c>
      <c r="M77" s="8" t="n">
        <v>14.125</v>
      </c>
      <c r="N77" s="8" t="n">
        <v>13.875</v>
      </c>
      <c r="O77" s="8" t="n">
        <v>18.625</v>
      </c>
      <c r="P77" s="8" t="n">
        <v>20.375</v>
      </c>
      <c r="Q77" s="8" t="n">
        <v>19</v>
      </c>
      <c r="R77" s="8" t="n">
        <v>22.375</v>
      </c>
      <c r="S77" s="8" t="n">
        <v>2.82510647619117</v>
      </c>
      <c r="T77" s="0" t="n">
        <v>2.64849885334533</v>
      </c>
      <c r="U77" s="0" t="n">
        <v>1.66179766178234</v>
      </c>
      <c r="V77" s="0" t="n">
        <v>1.32422313518238</v>
      </c>
      <c r="W77" s="0" t="n">
        <v>0.974131315131615</v>
      </c>
      <c r="X77" s="0" t="n">
        <v>0.941666980394849</v>
      </c>
      <c r="Y77" s="0" t="n">
        <v>1.34234945989395</v>
      </c>
      <c r="Z77" s="0" t="n">
        <v>1.47270316565457</v>
      </c>
      <c r="AA77" s="0" t="n">
        <v>1.65277767412176</v>
      </c>
      <c r="AB77" s="0" t="n">
        <v>2.93363952461694</v>
      </c>
      <c r="AC77" s="0" t="n">
        <f aca="false">0.2*S77+0.2*T77+0.2*U77+0.4*V77</f>
        <v>1.95676985233672</v>
      </c>
      <c r="AD77" s="0" t="n">
        <f aca="false">0.3*S77+0.3*U77+0.4*V77</f>
        <v>1.875760495465</v>
      </c>
      <c r="AE77" s="5" t="n">
        <v>98</v>
      </c>
      <c r="AF77" s="5" t="n">
        <v>98</v>
      </c>
      <c r="AG77" s="1" t="n">
        <f aca="false">((S77-1)*100)-((V77-1)*100)-3*((W77-1)*100)</f>
        <v>157.848939561395</v>
      </c>
    </row>
    <row r="78" customFormat="false" ht="12.75" hidden="false" customHeight="false" outlineLevel="0" collapsed="false">
      <c r="C78" s="20" t="s">
        <v>212</v>
      </c>
      <c r="D78" s="9" t="s">
        <v>213</v>
      </c>
      <c r="E78" s="5" t="s">
        <v>42</v>
      </c>
      <c r="F78" s="7" t="n">
        <v>70405</v>
      </c>
      <c r="G78" s="0" t="n">
        <v>13</v>
      </c>
      <c r="H78" s="0" t="n">
        <v>14</v>
      </c>
      <c r="I78" s="0" t="n">
        <v>13.5</v>
      </c>
      <c r="J78" s="0" t="n">
        <v>16.375</v>
      </c>
      <c r="K78" s="0" t="n">
        <v>17.875</v>
      </c>
      <c r="L78" s="0" t="n">
        <v>18.75</v>
      </c>
      <c r="M78" s="0" t="n">
        <v>18</v>
      </c>
      <c r="N78" s="15" t="n">
        <v>18</v>
      </c>
      <c r="O78" s="0" t="n">
        <v>16</v>
      </c>
      <c r="P78" s="0" t="n">
        <v>16.375</v>
      </c>
      <c r="Q78" s="14" t="n">
        <v>16.5</v>
      </c>
      <c r="R78" s="14" t="n">
        <v>16.5</v>
      </c>
      <c r="S78" s="0" t="n">
        <v>2.10898644663911</v>
      </c>
      <c r="T78" s="0" t="n">
        <v>1.94934435593463</v>
      </c>
      <c r="U78" s="0" t="n">
        <v>1.34242339066393</v>
      </c>
      <c r="V78" s="0" t="n">
        <v>1.10248278257977</v>
      </c>
      <c r="W78" s="0" t="n">
        <v>1.00699468896507</v>
      </c>
      <c r="X78" s="0" t="n">
        <v>0.96000017472621</v>
      </c>
      <c r="Y78" s="0" t="n">
        <v>0.891360256746211</v>
      </c>
      <c r="Z78" s="0" t="n">
        <v>0.912240180124047</v>
      </c>
      <c r="AA78" s="14" t="n">
        <v>0.926172043079107</v>
      </c>
      <c r="AB78" s="14" t="n">
        <v>0.926172043079107</v>
      </c>
      <c r="AC78" s="0" t="n">
        <f aca="false">0.2*S78+0.2*T78+0.2*U78+0.4*V78</f>
        <v>1.52114395167944</v>
      </c>
      <c r="AD78" s="0" t="n">
        <f aca="false">0.3*S78+0.3*U78+0.4*V78</f>
        <v>1.47641606422282</v>
      </c>
      <c r="AE78" s="5" t="n">
        <v>93</v>
      </c>
      <c r="AF78" s="5" t="n">
        <v>94</v>
      </c>
      <c r="AG78" s="1" t="n">
        <f aca="false">((S78-1)*100)-((V78-1)*100)-3*((W78-1)*100)</f>
        <v>98.5519597164124</v>
      </c>
    </row>
    <row r="79" customFormat="false" ht="12.75" hidden="false" customHeight="false" outlineLevel="0" collapsed="false">
      <c r="C79" s="2" t="s">
        <v>339</v>
      </c>
      <c r="D79" s="0" t="s">
        <v>340</v>
      </c>
      <c r="E79" s="2" t="s">
        <v>42</v>
      </c>
      <c r="F79" s="7" t="n">
        <v>70536</v>
      </c>
      <c r="G79" s="8" t="n">
        <v>44.75</v>
      </c>
      <c r="H79" s="8" t="n">
        <v>43.375</v>
      </c>
      <c r="I79" s="8" t="n">
        <v>45.625</v>
      </c>
      <c r="J79" s="8" t="n">
        <v>56.125</v>
      </c>
      <c r="K79" s="8" t="n">
        <v>59.75</v>
      </c>
      <c r="L79" s="8" t="n">
        <v>63</v>
      </c>
      <c r="M79" s="8" t="n">
        <v>63.5</v>
      </c>
      <c r="N79" s="8" t="n">
        <v>63.625</v>
      </c>
      <c r="O79" s="8" t="n">
        <v>67</v>
      </c>
      <c r="P79" s="8" t="n">
        <v>69.5</v>
      </c>
      <c r="Q79" s="8" t="n">
        <v>66.75</v>
      </c>
      <c r="R79" s="8" t="n">
        <v>32.5</v>
      </c>
      <c r="S79" s="8" t="n">
        <v>1.43477862926695</v>
      </c>
      <c r="T79" s="0" t="n">
        <v>1.47599685644307</v>
      </c>
      <c r="U79" s="0" t="n">
        <v>1.39962895961283</v>
      </c>
      <c r="V79" s="0" t="n">
        <v>1.13415776504215</v>
      </c>
      <c r="W79" s="0" t="n">
        <v>1.06274909634578</v>
      </c>
      <c r="X79" s="0" t="n">
        <v>1.0079317215</v>
      </c>
      <c r="Y79" s="0" t="n">
        <v>1.0553030256638</v>
      </c>
      <c r="Z79" s="0" t="n">
        <v>1.09465388873231</v>
      </c>
      <c r="AA79" s="0" t="n">
        <v>1.05393288791305</v>
      </c>
      <c r="AB79" s="0" t="n">
        <v>1.54604940557486</v>
      </c>
      <c r="AC79" s="0" t="n">
        <f aca="false">0.2*S79+0.2*T79+0.2*U79+0.4*V79</f>
        <v>1.31574399508143</v>
      </c>
      <c r="AD79" s="0" t="n">
        <f aca="false">0.3*S79+0.3*U79+0.4*V79</f>
        <v>1.30398538268079</v>
      </c>
      <c r="AE79" s="5" t="n">
        <v>92</v>
      </c>
      <c r="AF79" s="5" t="n">
        <v>87</v>
      </c>
      <c r="AG79" s="1" t="n">
        <f aca="false">((S79-1)*100)-((V79-1)*100)-3*((W79-1)*100)</f>
        <v>11.2373575187461</v>
      </c>
    </row>
    <row r="80" customFormat="false" ht="12.75" hidden="false" customHeight="false" outlineLevel="0" collapsed="false">
      <c r="C80" s="2" t="s">
        <v>216</v>
      </c>
      <c r="D80" s="0" t="s">
        <v>217</v>
      </c>
      <c r="E80" s="2" t="s">
        <v>35</v>
      </c>
      <c r="F80" s="7" t="n">
        <v>72494</v>
      </c>
      <c r="G80" s="8" t="n">
        <v>33.375</v>
      </c>
      <c r="H80" s="8" t="n">
        <v>35.125</v>
      </c>
      <c r="I80" s="8" t="n">
        <v>41.25</v>
      </c>
      <c r="J80" s="8" t="n">
        <v>49.5</v>
      </c>
      <c r="K80" s="8" t="n">
        <v>55.5</v>
      </c>
      <c r="L80" s="8" t="n">
        <v>54</v>
      </c>
      <c r="M80" s="8" t="n">
        <v>54</v>
      </c>
      <c r="N80" s="8" t="n">
        <v>54</v>
      </c>
      <c r="O80" s="8" t="n">
        <v>34.5</v>
      </c>
      <c r="P80" s="8" t="n">
        <v>31.25</v>
      </c>
      <c r="Q80" s="8" t="n">
        <v>34.5</v>
      </c>
      <c r="R80" s="11" t="n">
        <v>41.5</v>
      </c>
      <c r="S80" s="8" t="n">
        <v>1.66799201312492</v>
      </c>
      <c r="T80" s="0" t="n">
        <v>1.5736120825825</v>
      </c>
      <c r="U80" s="0" t="n">
        <v>1.33117308549725</v>
      </c>
      <c r="V80" s="0" t="n">
        <v>1.10275407818157</v>
      </c>
      <c r="W80" s="0" t="n">
        <v>0.978326442785098</v>
      </c>
      <c r="X80" s="0" t="n">
        <v>1.0000020746954</v>
      </c>
      <c r="Y80" s="0" t="n">
        <v>1.27775807201358</v>
      </c>
      <c r="Z80" s="0" t="n">
        <v>1.15741723737957</v>
      </c>
      <c r="AA80" s="0" t="n">
        <v>1.28401052003318</v>
      </c>
      <c r="AB80" s="0" t="n">
        <v>1.55787735213134</v>
      </c>
      <c r="AC80" s="0" t="n">
        <f aca="false">0.2*S80+0.2*T80+0.2*U80+0.4*V80</f>
        <v>1.35565706751356</v>
      </c>
      <c r="AD80" s="0" t="n">
        <f aca="false">0.3*S80+0.3*U80+0.4*V80</f>
        <v>1.34085116085928</v>
      </c>
      <c r="AE80" s="5" t="n">
        <v>92</v>
      </c>
      <c r="AF80" s="5" t="n">
        <v>87</v>
      </c>
      <c r="AG80" s="1" t="n">
        <f aca="false">((S80-1)*100)-((V80-1)*100)-3*((W80-1)*100)</f>
        <v>63.0258606588059</v>
      </c>
    </row>
    <row r="81" customFormat="false" ht="12.75" hidden="false" customHeight="false" outlineLevel="0" collapsed="false">
      <c r="C81" s="2" t="s">
        <v>280</v>
      </c>
      <c r="D81" s="8" t="s">
        <v>281</v>
      </c>
      <c r="E81" s="2" t="s">
        <v>39</v>
      </c>
      <c r="F81" s="7" t="n">
        <v>49699</v>
      </c>
      <c r="G81" s="8" t="n">
        <v>14.375</v>
      </c>
      <c r="H81" s="8" t="n">
        <v>14.625</v>
      </c>
      <c r="I81" s="8" t="n">
        <v>17.5</v>
      </c>
      <c r="J81" s="8" t="n">
        <v>24</v>
      </c>
      <c r="K81" s="8" t="n">
        <v>15.875</v>
      </c>
      <c r="L81" s="8" t="n">
        <v>17.25</v>
      </c>
      <c r="M81" s="8" t="n">
        <v>16.375</v>
      </c>
      <c r="N81" s="8" t="n">
        <v>16.75</v>
      </c>
      <c r="O81" s="8" t="n">
        <v>20.875</v>
      </c>
      <c r="P81" s="8" t="n">
        <v>18.375</v>
      </c>
      <c r="Q81" s="8" t="n">
        <v>16.75</v>
      </c>
      <c r="R81" s="8" t="n">
        <v>27.75</v>
      </c>
      <c r="S81" s="8" t="n">
        <v>1.75503409800535</v>
      </c>
      <c r="T81" s="0" t="n">
        <v>1.7107761247754</v>
      </c>
      <c r="U81" s="0" t="n">
        <v>1.42053581257963</v>
      </c>
      <c r="V81" s="0" t="n">
        <v>1.0299405748172</v>
      </c>
      <c r="W81" s="0" t="n">
        <v>1.0314976110647</v>
      </c>
      <c r="X81" s="0" t="n">
        <v>0.949268680513208</v>
      </c>
      <c r="Y81" s="0" t="n">
        <v>1.24622820223439</v>
      </c>
      <c r="Z81" s="0" t="n">
        <v>1.10220139454397</v>
      </c>
      <c r="AA81" s="0" t="n">
        <v>1.01053532286205</v>
      </c>
      <c r="AB81" s="0" t="n">
        <v>2.53259831126916</v>
      </c>
      <c r="AC81" s="0" t="n">
        <f aca="false">0.2*S81+0.2*T81+0.2*U81+0.4*V81</f>
        <v>1.38924543699896</v>
      </c>
      <c r="AD81" s="0" t="n">
        <f aca="false">0.3*S81+0.3*U81+0.4*V81</f>
        <v>1.36464720310237</v>
      </c>
      <c r="AE81" s="5" t="n">
        <v>82</v>
      </c>
      <c r="AF81" s="5" t="n">
        <v>91</v>
      </c>
      <c r="AG81" s="1" t="n">
        <f aca="false">((S81-1)*100)-((V81-1)*100)-3*((W81-1)*100)</f>
        <v>63.0600689994044</v>
      </c>
    </row>
    <row r="82" customFormat="false" ht="12.75" hidden="false" customHeight="false" outlineLevel="0" collapsed="false">
      <c r="C82" s="2" t="s">
        <v>282</v>
      </c>
      <c r="D82" s="0" t="s">
        <v>283</v>
      </c>
      <c r="E82" s="2" t="s">
        <v>35</v>
      </c>
      <c r="F82" s="7" t="n">
        <v>72726</v>
      </c>
      <c r="G82" s="8" t="n">
        <v>34.625</v>
      </c>
      <c r="H82" s="8" t="n">
        <v>34.25</v>
      </c>
      <c r="I82" s="8" t="n">
        <v>41.5</v>
      </c>
      <c r="J82" s="8" t="n">
        <v>49</v>
      </c>
      <c r="K82" s="8" t="n">
        <v>51</v>
      </c>
      <c r="L82" s="8" t="n">
        <v>55</v>
      </c>
      <c r="M82" s="8" t="n">
        <v>54.875</v>
      </c>
      <c r="N82" s="8" t="n">
        <v>56.25</v>
      </c>
      <c r="O82" s="8" t="n">
        <v>68</v>
      </c>
      <c r="P82" s="8" t="n">
        <v>60.75</v>
      </c>
      <c r="Q82" s="8" t="n">
        <v>33.75</v>
      </c>
      <c r="R82" s="8" t="n">
        <v>53.25</v>
      </c>
      <c r="S82" s="8" t="n">
        <v>1.6240723819031</v>
      </c>
      <c r="T82" s="0" t="n">
        <v>1.62978622595827</v>
      </c>
      <c r="U82" s="0" t="n">
        <v>1.33669855921488</v>
      </c>
      <c r="V82" s="0" t="n">
        <v>1.12558627252037</v>
      </c>
      <c r="W82" s="0" t="n">
        <v>1.07596586337438</v>
      </c>
      <c r="X82" s="0" t="n">
        <v>0.997719626</v>
      </c>
      <c r="Y82" s="0" t="n">
        <v>1.20887184000193</v>
      </c>
      <c r="Z82" s="0" t="n">
        <v>1.08475869869613</v>
      </c>
      <c r="AA82" s="0" t="n">
        <v>1.21150012514167</v>
      </c>
      <c r="AB82" s="0" t="n">
        <v>1.92551584025508</v>
      </c>
      <c r="AC82" s="0" t="n">
        <f aca="false">0.2*S82+0.2*T82+0.2*U82+0.4*V82</f>
        <v>1.3683459424234</v>
      </c>
      <c r="AD82" s="0" t="n">
        <f aca="false">0.3*S82+0.3*U82+0.4*V82</f>
        <v>1.33846579134354</v>
      </c>
      <c r="AE82" s="5" t="n">
        <v>93</v>
      </c>
      <c r="AF82" s="5" t="n">
        <v>89</v>
      </c>
      <c r="AG82" s="1" t="n">
        <f aca="false">((S82-1)*100)-((V82-1)*100)-3*((W82-1)*100)</f>
        <v>27.05885192596</v>
      </c>
    </row>
    <row r="83" customFormat="false" ht="12.75" hidden="false" customHeight="false" outlineLevel="0" collapsed="false">
      <c r="C83" s="2" t="s">
        <v>218</v>
      </c>
      <c r="D83" s="0" t="s">
        <v>219</v>
      </c>
      <c r="E83" s="2" t="s">
        <v>35</v>
      </c>
      <c r="F83" s="7" t="n">
        <v>73235</v>
      </c>
      <c r="G83" s="8" t="n">
        <v>80.5</v>
      </c>
      <c r="H83" s="8" t="n">
        <v>91.75</v>
      </c>
      <c r="I83" s="8" t="n">
        <v>117.5</v>
      </c>
      <c r="J83" s="8" t="n">
        <v>137.5</v>
      </c>
      <c r="K83" s="8" t="n">
        <v>142</v>
      </c>
      <c r="L83" s="8" t="n">
        <v>136.5</v>
      </c>
      <c r="M83" s="8" t="n">
        <v>135</v>
      </c>
      <c r="N83" s="8" t="n">
        <v>136</v>
      </c>
      <c r="O83" s="8" t="n">
        <v>142.5</v>
      </c>
      <c r="P83" s="8" t="n">
        <v>166</v>
      </c>
      <c r="Q83" s="8" t="n">
        <v>167.5</v>
      </c>
      <c r="R83" s="8" t="n">
        <v>34.5</v>
      </c>
      <c r="S83" s="8" t="n">
        <v>1.69955901546416</v>
      </c>
      <c r="T83" s="0" t="n">
        <v>1.48570793217443</v>
      </c>
      <c r="U83" s="0" t="n">
        <v>1.15652513567242</v>
      </c>
      <c r="V83" s="0" t="n">
        <v>0.9847377197642</v>
      </c>
      <c r="W83" s="0" t="n">
        <v>0.950689446718448</v>
      </c>
      <c r="X83" s="0" t="n">
        <v>0.98901020176567</v>
      </c>
      <c r="Y83" s="0" t="n">
        <v>1.05099365780943</v>
      </c>
      <c r="Z83" s="0" t="n">
        <v>1.22431765470493</v>
      </c>
      <c r="AA83" s="0" t="n">
        <v>1.23839810196512</v>
      </c>
      <c r="AB83" s="0" t="n">
        <v>2.05350314097591</v>
      </c>
      <c r="AC83" s="0" t="n">
        <f aca="false">0.2*S83+0.2*T83+0.2*U83+0.4*V83</f>
        <v>1.26225350456788</v>
      </c>
      <c r="AD83" s="0" t="n">
        <f aca="false">0.3*S83+0.3*U83+0.4*V83</f>
        <v>1.25072033324665</v>
      </c>
      <c r="AE83" s="5" t="n">
        <v>96</v>
      </c>
      <c r="AF83" s="5" t="n">
        <v>81</v>
      </c>
      <c r="AG83" s="1" t="n">
        <f aca="false">((S83-1)*100)-((V83-1)*100)-3*((W83-1)*100)</f>
        <v>86.2752955544618</v>
      </c>
    </row>
    <row r="84" customFormat="false" ht="12.75" hidden="false" customHeight="false" outlineLevel="0" collapsed="false">
      <c r="C84" s="2" t="s">
        <v>220</v>
      </c>
      <c r="D84" s="0" t="s">
        <v>221</v>
      </c>
      <c r="E84" s="2" t="s">
        <v>58</v>
      </c>
      <c r="F84" s="7" t="n">
        <v>54471</v>
      </c>
      <c r="G84" s="8" t="n">
        <v>18.375</v>
      </c>
      <c r="H84" s="8" t="n">
        <v>20</v>
      </c>
      <c r="I84" s="8" t="n">
        <v>24.125</v>
      </c>
      <c r="J84" s="8" t="n">
        <v>26.5</v>
      </c>
      <c r="K84" s="8" t="n">
        <v>27.25</v>
      </c>
      <c r="L84" s="8" t="n">
        <v>26.125</v>
      </c>
      <c r="M84" s="8" t="n">
        <v>26</v>
      </c>
      <c r="N84" s="8" t="n">
        <v>26.5</v>
      </c>
      <c r="O84" s="8" t="n">
        <v>29.25</v>
      </c>
      <c r="P84" s="8" t="n">
        <v>32.625</v>
      </c>
      <c r="Q84" s="8" t="n">
        <v>36.25</v>
      </c>
      <c r="R84" s="8" t="n">
        <v>25.125</v>
      </c>
      <c r="S84" s="8" t="n">
        <v>1.51432128462647</v>
      </c>
      <c r="T84" s="0" t="n">
        <v>1.38354221982709</v>
      </c>
      <c r="U84" s="0" t="n">
        <v>1.14144498916862</v>
      </c>
      <c r="V84" s="0" t="n">
        <v>0.985169663194571</v>
      </c>
      <c r="W84" s="0" t="n">
        <v>0.954117663290076</v>
      </c>
      <c r="X84" s="0" t="n">
        <v>0.995209967049047</v>
      </c>
      <c r="Y84" s="0" t="n">
        <v>1.10819192575252</v>
      </c>
      <c r="Z84" s="0" t="n">
        <v>1.23603299290119</v>
      </c>
      <c r="AA84" s="0" t="n">
        <v>1.37812452542105</v>
      </c>
      <c r="AB84" s="0" t="n">
        <v>1.92309261017632</v>
      </c>
      <c r="AC84" s="0" t="n">
        <f aca="false">0.2*S84+0.2*T84+0.2*U84+0.4*V84</f>
        <v>1.20192956400227</v>
      </c>
      <c r="AD84" s="0" t="n">
        <f aca="false">0.3*S84+0.3*U84+0.4*V84</f>
        <v>1.19079774741636</v>
      </c>
      <c r="AE84" s="5" t="n">
        <v>93</v>
      </c>
      <c r="AF84" s="5" t="n">
        <v>76</v>
      </c>
      <c r="AG84" s="1" t="n">
        <f aca="false">((S84-1)*100)-((V84-1)*100)-3*((W84-1)*100)</f>
        <v>66.6798631561673</v>
      </c>
    </row>
    <row r="85" customFormat="false" ht="12.75" hidden="false" customHeight="false" outlineLevel="0" collapsed="false">
      <c r="C85" s="2" t="s">
        <v>224</v>
      </c>
      <c r="D85" s="0" t="s">
        <v>225</v>
      </c>
      <c r="E85" s="2" t="s">
        <v>39</v>
      </c>
      <c r="F85" s="7" t="n">
        <v>37065</v>
      </c>
      <c r="G85" s="8" t="n">
        <v>22.875</v>
      </c>
      <c r="H85" s="8" t="n">
        <v>26</v>
      </c>
      <c r="I85" s="8" t="n">
        <v>31.75</v>
      </c>
      <c r="J85" s="8" t="n">
        <v>37</v>
      </c>
      <c r="K85" s="8" t="n">
        <v>37.875</v>
      </c>
      <c r="L85" s="8" t="n">
        <v>40.5</v>
      </c>
      <c r="M85" s="8" t="n">
        <v>38.875</v>
      </c>
      <c r="N85" s="8" t="n">
        <v>39.125</v>
      </c>
      <c r="O85" s="8" t="n">
        <v>46.375</v>
      </c>
      <c r="P85" s="8" t="n">
        <v>45</v>
      </c>
      <c r="Q85" s="8" t="n">
        <v>43.5</v>
      </c>
      <c r="R85" s="8" t="n">
        <v>55</v>
      </c>
      <c r="S85" s="8" t="n">
        <v>1.72325109613599</v>
      </c>
      <c r="T85" s="0" t="n">
        <v>1.5098700989062</v>
      </c>
      <c r="U85" s="0" t="n">
        <v>1.23162349368989</v>
      </c>
      <c r="V85" s="0" t="n">
        <v>1.05361076098467</v>
      </c>
      <c r="W85" s="0" t="n">
        <v>1.02926386466409</v>
      </c>
      <c r="X85" s="0" t="n">
        <v>0.959888447757384</v>
      </c>
      <c r="Y85" s="0" t="n">
        <v>1.18527649693573</v>
      </c>
      <c r="Z85" s="0" t="n">
        <v>1.15308311370373</v>
      </c>
      <c r="AA85" s="0" t="n">
        <v>1.11793540405127</v>
      </c>
      <c r="AB85" s="0" t="n">
        <v>1.42004046004614</v>
      </c>
      <c r="AC85" s="0" t="n">
        <f aca="false">0.2*S85+0.2*T85+0.2*U85+0.4*V85</f>
        <v>1.31439324214028</v>
      </c>
      <c r="AD85" s="0" t="n">
        <f aca="false">0.3*S85+0.3*U85+0.4*V85</f>
        <v>1.30790668134163</v>
      </c>
      <c r="AE85" s="5" t="n">
        <v>95</v>
      </c>
      <c r="AF85" s="5" t="n">
        <v>84</v>
      </c>
      <c r="AG85" s="1" t="n">
        <f aca="false">((S85-1)*100)-((V85-1)*100)-3*((W85-1)*100)</f>
        <v>58.1848741159038</v>
      </c>
    </row>
    <row r="86" customFormat="false" ht="12.75" hidden="false" customHeight="false" outlineLevel="0" collapsed="false">
      <c r="C86" s="2" t="s">
        <v>226</v>
      </c>
      <c r="D86" s="0" t="s">
        <v>227</v>
      </c>
      <c r="E86" s="2" t="s">
        <v>39</v>
      </c>
      <c r="F86" s="7" t="n">
        <v>44812</v>
      </c>
      <c r="G86" s="8" t="n">
        <v>22.25</v>
      </c>
      <c r="H86" s="8" t="n">
        <v>31.125</v>
      </c>
      <c r="I86" s="8" t="n">
        <v>34</v>
      </c>
      <c r="J86" s="8" t="n">
        <v>43.375</v>
      </c>
      <c r="K86" s="8" t="n">
        <v>38.875</v>
      </c>
      <c r="L86" s="8" t="n">
        <v>44.125</v>
      </c>
      <c r="M86" s="8" t="n">
        <v>41.5</v>
      </c>
      <c r="N86" s="8" t="n">
        <v>41.75</v>
      </c>
      <c r="O86" s="8" t="n">
        <v>38.25</v>
      </c>
      <c r="P86" s="8" t="n">
        <v>42.75</v>
      </c>
      <c r="Q86" s="8" t="n">
        <v>46.25</v>
      </c>
      <c r="R86" s="8" t="n">
        <v>58.875</v>
      </c>
      <c r="S86" s="8" t="n">
        <v>1.8651061622412</v>
      </c>
      <c r="T86" s="0" t="n">
        <v>1.33331915838077</v>
      </c>
      <c r="U86" s="0" t="n">
        <v>1.22058978812557</v>
      </c>
      <c r="V86" s="0" t="n">
        <v>0.956783193939842</v>
      </c>
      <c r="W86" s="0" t="n">
        <v>1.06753755109228</v>
      </c>
      <c r="X86" s="0" t="n">
        <v>0.940505692685415</v>
      </c>
      <c r="Y86" s="0" t="n">
        <v>0.916171009036487</v>
      </c>
      <c r="Z86" s="0" t="n">
        <v>1.02397470497103</v>
      </c>
      <c r="AA86" s="0" t="n">
        <v>1.10782042009047</v>
      </c>
      <c r="AB86" s="0" t="n">
        <v>1.4102233605265</v>
      </c>
      <c r="AC86" s="0" t="n">
        <f aca="false">0.2*S86+0.2*T86+0.2*U86+0.4*V86</f>
        <v>1.26651629932545</v>
      </c>
      <c r="AD86" s="0" t="n">
        <f aca="false">0.3*S86+0.3*U86+0.4*V86</f>
        <v>1.30842206268597</v>
      </c>
      <c r="AE86" s="5" t="n">
        <v>99</v>
      </c>
      <c r="AF86" s="5" t="n">
        <v>82</v>
      </c>
      <c r="AG86" s="1" t="n">
        <f aca="false">((S86-1)*100)-((V86-1)*100)-3*((W86-1)*100)</f>
        <v>70.5710315024536</v>
      </c>
    </row>
    <row r="87" customFormat="false" ht="12.75" hidden="false" customHeight="false" outlineLevel="0" collapsed="false">
      <c r="C87" s="5" t="s">
        <v>387</v>
      </c>
      <c r="D87" s="9" t="s">
        <v>388</v>
      </c>
      <c r="E87" s="5" t="s">
        <v>58</v>
      </c>
      <c r="F87" s="7" t="n">
        <v>60388</v>
      </c>
      <c r="G87" s="8" t="n">
        <v>6.375</v>
      </c>
      <c r="H87" s="8" t="n">
        <v>7.375</v>
      </c>
      <c r="I87" s="8" t="n">
        <v>9.125</v>
      </c>
      <c r="J87" s="8" t="n">
        <v>10.5</v>
      </c>
      <c r="K87" s="8" t="n">
        <v>10</v>
      </c>
      <c r="L87" s="8" t="n">
        <v>12</v>
      </c>
      <c r="M87" s="8" t="n">
        <v>14</v>
      </c>
      <c r="N87" s="22" t="n">
        <v>13.75</v>
      </c>
      <c r="O87" s="8" t="n">
        <v>14.25</v>
      </c>
      <c r="P87" s="8" t="n">
        <v>17.75</v>
      </c>
      <c r="Q87" s="8" t="n">
        <v>16.5</v>
      </c>
      <c r="R87" s="8" t="n">
        <v>30</v>
      </c>
      <c r="S87" s="8" t="n">
        <v>2.19611396443106</v>
      </c>
      <c r="T87" s="8" t="n">
        <v>1.89832327950572</v>
      </c>
      <c r="U87" s="8" t="n">
        <v>1.53425884055121</v>
      </c>
      <c r="V87" s="8" t="n">
        <v>1.33332879445292</v>
      </c>
      <c r="W87" s="8" t="n">
        <v>1.39999480440448</v>
      </c>
      <c r="X87" s="8" t="n">
        <v>1.16665582672999</v>
      </c>
      <c r="Y87" s="8" t="n">
        <v>1.03635815400683</v>
      </c>
      <c r="Z87" s="8" t="n">
        <v>1.29091380066633</v>
      </c>
      <c r="AA87" s="8" t="n">
        <v>1.19999339701043</v>
      </c>
      <c r="AB87" s="8" t="n">
        <v>2.18175929781347</v>
      </c>
      <c r="AC87" s="0" t="n">
        <f aca="false">0.2*S87+0.2*T87+0.2*U87+0.4*V87</f>
        <v>1.65907073467877</v>
      </c>
      <c r="AD87" s="0" t="n">
        <f aca="false">0.3*S87+0.3*U87+0.4*V87</f>
        <v>1.65244335927585</v>
      </c>
      <c r="AE87" s="5" t="n">
        <v>56</v>
      </c>
      <c r="AF87" s="5" t="n">
        <v>93</v>
      </c>
      <c r="AG87" s="1" t="n">
        <f aca="false">((S87-1)*100)-((V87-1)*100)-3*((W87-1)*100)</f>
        <v>-33.7199243235302</v>
      </c>
    </row>
    <row r="88" customFormat="false" ht="12.75" hidden="false" customHeight="false" outlineLevel="0" collapsed="false">
      <c r="C88" s="5" t="s">
        <v>389</v>
      </c>
      <c r="D88" s="9" t="s">
        <v>390</v>
      </c>
      <c r="E88" s="5" t="s">
        <v>39</v>
      </c>
      <c r="F88" s="7" t="n">
        <v>40221</v>
      </c>
      <c r="G88" s="8" t="n">
        <v>27</v>
      </c>
      <c r="H88" s="8" t="n">
        <v>35.5</v>
      </c>
      <c r="I88" s="8" t="n">
        <v>41.5</v>
      </c>
      <c r="J88" s="8" t="n">
        <v>43</v>
      </c>
      <c r="K88" s="8" t="n">
        <v>34.25</v>
      </c>
      <c r="L88" s="8" t="n">
        <v>36.75</v>
      </c>
      <c r="M88" s="8" t="n">
        <v>38.125</v>
      </c>
      <c r="N88" s="8" t="n">
        <v>39.875</v>
      </c>
      <c r="O88" s="8" t="n">
        <v>38.625</v>
      </c>
      <c r="P88" s="8" t="n">
        <v>28.875</v>
      </c>
      <c r="Q88" s="8" t="n">
        <v>23.875</v>
      </c>
      <c r="R88" s="8" t="n">
        <v>22.375</v>
      </c>
      <c r="S88" s="8" t="n">
        <v>2.85321413703254</v>
      </c>
      <c r="T88" s="0" t="n">
        <v>2.16244126130809</v>
      </c>
      <c r="U88" s="0" t="n">
        <v>1.84506570207613</v>
      </c>
      <c r="V88" s="0" t="n">
        <v>1.77626790056609</v>
      </c>
      <c r="W88" s="0" t="n">
        <v>1.11313353130157</v>
      </c>
      <c r="X88" s="0" t="n">
        <v>1.03741098836069</v>
      </c>
      <c r="Y88" s="0" t="n">
        <v>0.96985833956911</v>
      </c>
      <c r="Z88" s="0" t="n">
        <v>1.45008735349531</v>
      </c>
      <c r="AA88" s="0" t="n">
        <v>1.20012003037683</v>
      </c>
      <c r="AB88" s="0" t="n">
        <v>1.68992149876512</v>
      </c>
      <c r="AC88" s="0" t="n">
        <f aca="false">0.2*S88+0.2*T88+0.2*U88+0.4*V88</f>
        <v>2.08265138030979</v>
      </c>
      <c r="AD88" s="0" t="n">
        <f aca="false">0.3*S88+0.3*U88+0.4*V88</f>
        <v>2.11999111195904</v>
      </c>
      <c r="AE88" s="5" t="n">
        <v>56</v>
      </c>
      <c r="AF88" s="5" t="n">
        <v>98</v>
      </c>
      <c r="AG88" s="1" t="n">
        <f aca="false">((S88-1)*100)-((V88-1)*100)-3*((W88-1)*100)</f>
        <v>73.7545642561754</v>
      </c>
    </row>
    <row r="89" customFormat="false" ht="12.75" hidden="false" customHeight="false" outlineLevel="0" collapsed="false">
      <c r="C89" s="5" t="s">
        <v>343</v>
      </c>
      <c r="D89" s="9" t="s">
        <v>231</v>
      </c>
      <c r="E89" s="9" t="s">
        <v>39</v>
      </c>
      <c r="F89" s="7" t="n">
        <v>14816</v>
      </c>
      <c r="G89" s="8" t="n">
        <v>20.375</v>
      </c>
      <c r="H89" s="8" t="n">
        <v>24.625</v>
      </c>
      <c r="I89" s="8" t="n">
        <v>33.125</v>
      </c>
      <c r="J89" s="8" t="n">
        <v>28.125</v>
      </c>
      <c r="K89" s="8" t="n">
        <v>37.75</v>
      </c>
      <c r="L89" s="8" t="n">
        <v>44.5</v>
      </c>
      <c r="M89" s="8" t="n">
        <v>42.75</v>
      </c>
      <c r="N89" s="8" t="n">
        <v>43.25</v>
      </c>
      <c r="O89" s="8" t="n">
        <v>47.75</v>
      </c>
      <c r="P89" s="8" t="n">
        <v>45.625</v>
      </c>
      <c r="Q89" s="8" t="n">
        <v>55.25</v>
      </c>
      <c r="R89" s="8" t="n">
        <v>59.375</v>
      </c>
      <c r="S89" s="8" t="n">
        <v>2.19426026187844</v>
      </c>
      <c r="T89" s="0" t="n">
        <v>1.80671177372985</v>
      </c>
      <c r="U89" s="0" t="n">
        <v>1.33874952189498</v>
      </c>
      <c r="V89" s="0" t="n">
        <v>1.57046198911991</v>
      </c>
      <c r="W89" s="0" t="n">
        <v>1.13242348939921</v>
      </c>
      <c r="X89" s="0" t="n">
        <v>0.960664382833811</v>
      </c>
      <c r="Y89" s="0" t="n">
        <v>1.10405028223553</v>
      </c>
      <c r="Z89" s="0" t="n">
        <v>1.05760682634949</v>
      </c>
      <c r="AA89" s="0" t="n">
        <v>1.28410209454679</v>
      </c>
      <c r="AB89" s="0" t="n">
        <v>1.42705999772128</v>
      </c>
      <c r="AC89" s="0" t="n">
        <f aca="false">0.2*S89+0.2*T89+0.2*U89+0.4*V89</f>
        <v>1.69612910714862</v>
      </c>
      <c r="AD89" s="0" t="n">
        <f aca="false">0.3*S89+0.3*U89+0.4*V89</f>
        <v>1.68808773077999</v>
      </c>
      <c r="AE89" s="5" t="n">
        <v>97</v>
      </c>
      <c r="AF89" s="5" t="n">
        <v>96</v>
      </c>
      <c r="AG89" s="1" t="n">
        <f aca="false">((S89-1)*100)-((V89-1)*100)-3*((W89-1)*100)</f>
        <v>22.6527804560897</v>
      </c>
    </row>
    <row r="90" customFormat="false" ht="12.75" hidden="false" customHeight="false" outlineLevel="0" collapsed="false">
      <c r="C90" s="5" t="s">
        <v>232</v>
      </c>
      <c r="D90" s="9" t="s">
        <v>233</v>
      </c>
      <c r="E90" s="5" t="s">
        <v>39</v>
      </c>
      <c r="F90" s="7" t="n">
        <v>62308</v>
      </c>
      <c r="G90" s="8" t="n">
        <v>41.375</v>
      </c>
      <c r="H90" s="8" t="n">
        <v>26.5</v>
      </c>
      <c r="I90" s="8" t="n">
        <v>33.75</v>
      </c>
      <c r="J90" s="8" t="n">
        <v>37</v>
      </c>
      <c r="K90" s="8" t="n">
        <v>44.75</v>
      </c>
      <c r="L90" s="8" t="n">
        <v>48</v>
      </c>
      <c r="M90" s="8" t="n">
        <v>46.75</v>
      </c>
      <c r="N90" s="8" t="n">
        <v>47.125</v>
      </c>
      <c r="O90" s="8" t="n">
        <v>47.375</v>
      </c>
      <c r="P90" s="8" t="n">
        <v>47.5</v>
      </c>
      <c r="Q90" s="8" t="n">
        <v>22.375</v>
      </c>
      <c r="R90" s="8" t="n">
        <v>32</v>
      </c>
      <c r="S90" s="8" t="n">
        <v>2.33791129814206</v>
      </c>
      <c r="T90" s="0" t="n">
        <v>1.80364972889686</v>
      </c>
      <c r="U90" s="0" t="n">
        <v>1.40438350820762</v>
      </c>
      <c r="V90" s="0" t="n">
        <v>1.27059111888275</v>
      </c>
      <c r="W90" s="0" t="n">
        <v>1.0446888180617</v>
      </c>
      <c r="X90" s="0" t="n">
        <v>0.973963169962131</v>
      </c>
      <c r="Y90" s="0" t="n">
        <v>1.00531413362013</v>
      </c>
      <c r="Z90" s="0" t="n">
        <v>1.01301380946276</v>
      </c>
      <c r="AA90" s="0" t="n">
        <v>0.961330356606288</v>
      </c>
      <c r="AB90" s="0" t="n">
        <v>1.39042016182905</v>
      </c>
      <c r="AC90" s="0" t="n">
        <f aca="false">0.2*S90+0.2*T90+0.2*U90+0.4*V90</f>
        <v>1.61742535460241</v>
      </c>
      <c r="AD90" s="0" t="n">
        <f aca="false">0.3*S90+0.3*U90+0.4*V90</f>
        <v>1.630924889458</v>
      </c>
      <c r="AE90" s="5" t="n">
        <v>94</v>
      </c>
      <c r="AF90" s="5" t="n">
        <v>95</v>
      </c>
      <c r="AG90" s="1" t="n">
        <f aca="false">((S90-1)*100)-((V90-1)*100)-3*((W90-1)*100)</f>
        <v>93.3253725074199</v>
      </c>
    </row>
    <row r="91" customFormat="false" ht="12.75" hidden="false" customHeight="false" outlineLevel="0" collapsed="false">
      <c r="C91" s="2" t="s">
        <v>234</v>
      </c>
      <c r="D91" s="0" t="s">
        <v>235</v>
      </c>
      <c r="E91" s="2" t="s">
        <v>39</v>
      </c>
      <c r="F91" s="7" t="n">
        <v>60580</v>
      </c>
      <c r="G91" s="8" t="n">
        <v>10.125</v>
      </c>
      <c r="H91" s="8" t="n">
        <v>10.875</v>
      </c>
      <c r="I91" s="8" t="n">
        <v>11.75</v>
      </c>
      <c r="J91" s="8" t="n">
        <v>15.375</v>
      </c>
      <c r="K91" s="8" t="n">
        <v>15.875</v>
      </c>
      <c r="L91" s="8" t="n">
        <v>14.75</v>
      </c>
      <c r="M91" s="8" t="n">
        <v>14.75</v>
      </c>
      <c r="N91" s="8" t="n">
        <v>14.25</v>
      </c>
      <c r="O91" s="8" t="n">
        <v>14.5</v>
      </c>
      <c r="P91" s="8" t="n">
        <v>15.875</v>
      </c>
      <c r="Q91" s="8" t="n">
        <v>18.625</v>
      </c>
      <c r="R91" s="8" t="n">
        <v>26.375</v>
      </c>
      <c r="S91" s="8" t="n">
        <v>1.48630075326528</v>
      </c>
      <c r="T91" s="0" t="n">
        <v>1.37752364015701</v>
      </c>
      <c r="U91" s="0" t="n">
        <v>1.26905565386491</v>
      </c>
      <c r="V91" s="0" t="n">
        <v>0.965873090841295</v>
      </c>
      <c r="W91" s="0" t="n">
        <v>0.929138653069655</v>
      </c>
      <c r="X91" s="0" t="n">
        <v>0.999998852</v>
      </c>
      <c r="Y91" s="0" t="n">
        <v>1.01757396516746</v>
      </c>
      <c r="Z91" s="0" t="n">
        <v>1.12151733544954</v>
      </c>
      <c r="AA91" s="0" t="n">
        <v>1.3238577727832</v>
      </c>
      <c r="AB91" s="0" t="n">
        <v>1.89216754015572</v>
      </c>
      <c r="AC91" s="0" t="n">
        <f aca="false">0.2*S91+0.2*T91+0.2*U91+0.4*V91</f>
        <v>1.21292524579396</v>
      </c>
      <c r="AD91" s="0" t="n">
        <f aca="false">0.3*S91+0.3*U91+0.4*V91</f>
        <v>1.21295615847558</v>
      </c>
      <c r="AE91" s="5" t="n">
        <v>58</v>
      </c>
      <c r="AF91" s="5" t="n">
        <v>80</v>
      </c>
      <c r="AG91" s="1" t="n">
        <f aca="false">((S91-1)*100)-((V91-1)*100)-3*((W91-1)*100)</f>
        <v>73.3011703215021</v>
      </c>
    </row>
    <row r="92" customFormat="false" ht="12.75" hidden="false" customHeight="false" outlineLevel="0" collapsed="false">
      <c r="C92" s="2" t="s">
        <v>236</v>
      </c>
      <c r="D92" s="0" t="s">
        <v>237</v>
      </c>
      <c r="E92" s="2" t="s">
        <v>39</v>
      </c>
      <c r="F92" s="7" t="n">
        <v>57234</v>
      </c>
      <c r="G92" s="8" t="n">
        <v>22.5</v>
      </c>
      <c r="H92" s="8" t="n">
        <v>24.5</v>
      </c>
      <c r="I92" s="8" t="n">
        <v>25.625</v>
      </c>
      <c r="J92" s="8" t="n">
        <v>30.5</v>
      </c>
      <c r="K92" s="8" t="n">
        <v>31</v>
      </c>
      <c r="L92" s="8" t="n">
        <v>32</v>
      </c>
      <c r="M92" s="8" t="n">
        <v>31</v>
      </c>
      <c r="N92" s="8" t="n">
        <v>31.625</v>
      </c>
      <c r="O92" s="8" t="n">
        <v>25.25</v>
      </c>
      <c r="P92" s="8" t="n">
        <v>20.875</v>
      </c>
      <c r="Q92" s="8" t="n">
        <v>17.125</v>
      </c>
      <c r="R92" s="8" t="n">
        <v>20.625</v>
      </c>
      <c r="S92" s="8" t="n">
        <v>1.3960307128026</v>
      </c>
      <c r="T92" s="0" t="n">
        <v>1.27729292537862</v>
      </c>
      <c r="U92" s="0" t="n">
        <v>1.21709066845228</v>
      </c>
      <c r="V92" s="0" t="n">
        <v>1.01912828349926</v>
      </c>
      <c r="W92" s="0" t="n">
        <v>0.999984515202451</v>
      </c>
      <c r="X92" s="0" t="n">
        <v>0.968741656919061</v>
      </c>
      <c r="Y92" s="0" t="n">
        <v>0.997999156353678</v>
      </c>
      <c r="Z92" s="0" t="n">
        <v>0.827662038026318</v>
      </c>
      <c r="AA92" s="0" t="n">
        <v>0.681644921364633</v>
      </c>
      <c r="AB92" s="0" t="n">
        <v>0.827467014975647</v>
      </c>
      <c r="AC92" s="0" t="n">
        <f aca="false">0.2*S92+0.2*T92+0.2*U92+0.4*V92</f>
        <v>1.1857341747264</v>
      </c>
      <c r="AD92" s="0" t="n">
        <f aca="false">0.3*S92+0.3*U92+0.4*V92</f>
        <v>1.19158772777617</v>
      </c>
      <c r="AE92" s="5" t="n">
        <v>91</v>
      </c>
      <c r="AF92" s="5" t="n">
        <v>68</v>
      </c>
      <c r="AG92" s="1" t="n">
        <f aca="false">((S92-1)*100)-((V92-1)*100)-3*((W92-1)*100)</f>
        <v>37.6948883695979</v>
      </c>
    </row>
    <row r="93" customFormat="false" ht="12.75" hidden="false" customHeight="false" outlineLevel="0" collapsed="false">
      <c r="C93" s="2" t="s">
        <v>344</v>
      </c>
      <c r="D93" s="0" t="s">
        <v>345</v>
      </c>
      <c r="E93" s="2" t="s">
        <v>39</v>
      </c>
      <c r="F93" s="7" t="n">
        <v>57891</v>
      </c>
      <c r="G93" s="8" t="n">
        <v>9</v>
      </c>
      <c r="H93" s="8" t="n">
        <v>7.5</v>
      </c>
      <c r="I93" s="8" t="n">
        <v>9.375</v>
      </c>
      <c r="J93" s="8" t="n">
        <v>10.625</v>
      </c>
      <c r="K93" s="8" t="n">
        <v>12</v>
      </c>
      <c r="L93" s="8" t="n">
        <v>12.75</v>
      </c>
      <c r="M93" s="8" t="n">
        <v>12.375</v>
      </c>
      <c r="N93" s="8" t="n">
        <v>12.125</v>
      </c>
      <c r="O93" s="8" t="n">
        <v>10.25</v>
      </c>
      <c r="P93" s="8" t="n">
        <v>11.625</v>
      </c>
      <c r="Q93" s="8" t="n">
        <v>12.875</v>
      </c>
      <c r="R93" s="8" t="n">
        <v>17.125</v>
      </c>
      <c r="S93" s="8" t="n">
        <v>1.37502546299881</v>
      </c>
      <c r="T93" s="0" t="n">
        <v>1.65002660010218</v>
      </c>
      <c r="U93" s="0" t="n">
        <v>1.32001149766831</v>
      </c>
      <c r="V93" s="0" t="n">
        <v>1.16472346896346</v>
      </c>
      <c r="W93" s="0" t="n">
        <v>1.03125670280897</v>
      </c>
      <c r="X93" s="0" t="n">
        <v>0.97059404</v>
      </c>
      <c r="Y93" s="0" t="n">
        <v>0.845371469365111</v>
      </c>
      <c r="Z93" s="0" t="n">
        <v>0.958767279311176</v>
      </c>
      <c r="AA93" s="0" t="n">
        <v>1.06182324001922</v>
      </c>
      <c r="AB93" s="0" t="n">
        <v>1.41232810563694</v>
      </c>
      <c r="AC93" s="0" t="n">
        <f aca="false">0.2*S93+0.2*T93+0.2*U93+0.4*V93</f>
        <v>1.33490209973924</v>
      </c>
      <c r="AD93" s="0" t="n">
        <f aca="false">0.3*S93+0.3*U93+0.4*V93</f>
        <v>1.27440047578552</v>
      </c>
      <c r="AE93" s="5" t="n">
        <v>28</v>
      </c>
      <c r="AF93" s="5" t="n">
        <v>87</v>
      </c>
      <c r="AG93" s="1" t="n">
        <f aca="false">((S93-1)*100)-((V93-1)*100)-3*((W93-1)*100)</f>
        <v>11.6531885608425</v>
      </c>
    </row>
    <row r="94" customFormat="false" ht="12.75" hidden="false" customHeight="false" outlineLevel="0" collapsed="false">
      <c r="C94" s="5" t="s">
        <v>238</v>
      </c>
      <c r="D94" s="9" t="s">
        <v>239</v>
      </c>
      <c r="E94" s="5" t="s">
        <v>35</v>
      </c>
      <c r="F94" s="7" t="n">
        <v>77730</v>
      </c>
      <c r="G94" s="8" t="n">
        <v>18.625</v>
      </c>
      <c r="H94" s="8" t="n">
        <v>17.75</v>
      </c>
      <c r="I94" s="8" t="n">
        <v>20.375</v>
      </c>
      <c r="J94" s="8" t="n">
        <v>35.75</v>
      </c>
      <c r="K94" s="8" t="n">
        <v>42.25</v>
      </c>
      <c r="L94" s="8" t="n">
        <v>19</v>
      </c>
      <c r="M94" s="8" t="n">
        <v>21</v>
      </c>
      <c r="N94" s="8" t="n">
        <v>21.25</v>
      </c>
      <c r="O94" s="8" t="n">
        <v>20</v>
      </c>
      <c r="P94" s="8" t="n">
        <v>24.25</v>
      </c>
      <c r="Q94" s="8" t="n">
        <v>24</v>
      </c>
      <c r="R94" s="8" t="n">
        <v>25.75</v>
      </c>
      <c r="S94" s="8" t="n">
        <v>2.82869365395173</v>
      </c>
      <c r="T94" s="0" t="n">
        <v>2.96478086801491</v>
      </c>
      <c r="U94" s="0" t="n">
        <v>2.57977375781487</v>
      </c>
      <c r="V94" s="0" t="n">
        <v>1.46922915019119</v>
      </c>
      <c r="W94" s="0" t="n">
        <v>1.24259408863551</v>
      </c>
      <c r="X94" s="0" t="n">
        <v>1.10526610616805</v>
      </c>
      <c r="Y94" s="0" t="n">
        <v>0.94189058034187</v>
      </c>
      <c r="Z94" s="0" t="n">
        <v>1.14203306169395</v>
      </c>
      <c r="AA94" s="0" t="n">
        <v>1.13092260794152</v>
      </c>
      <c r="AB94" s="0" t="n">
        <v>2.42921703007644</v>
      </c>
      <c r="AC94" s="0" t="n">
        <f aca="false">0.2*S94+0.2*T94+0.2*U94+0.4*V94</f>
        <v>2.26234131603278</v>
      </c>
      <c r="AD94" s="0" t="n">
        <f aca="false">0.3*S94+0.3*U94+0.4*V94</f>
        <v>2.21023188360646</v>
      </c>
      <c r="AE94" s="5" t="n">
        <v>99</v>
      </c>
      <c r="AF94" s="5" t="n">
        <v>99</v>
      </c>
      <c r="AG94" s="1" t="n">
        <f aca="false">((S94-1)*100)-((V94-1)*100)-3*((W94-1)*100)</f>
        <v>63.1682237854021</v>
      </c>
    </row>
    <row r="95" customFormat="false" ht="12.75" hidden="false" customHeight="false" outlineLevel="0" collapsed="false">
      <c r="C95" s="5" t="s">
        <v>391</v>
      </c>
      <c r="D95" s="9" t="s">
        <v>392</v>
      </c>
      <c r="E95" s="5" t="s">
        <v>58</v>
      </c>
      <c r="F95" s="7" t="n">
        <v>53225</v>
      </c>
      <c r="G95" s="8" t="n">
        <v>73.5</v>
      </c>
      <c r="H95" s="8" t="n">
        <v>79.375</v>
      </c>
      <c r="I95" s="8" t="n">
        <v>84.375</v>
      </c>
      <c r="J95" s="8" t="n">
        <v>89</v>
      </c>
      <c r="K95" s="8" t="n">
        <v>110</v>
      </c>
      <c r="L95" s="8" t="n">
        <v>115</v>
      </c>
      <c r="M95" s="8" t="n">
        <v>116.75</v>
      </c>
      <c r="N95" s="8" t="n">
        <v>117</v>
      </c>
      <c r="O95" s="8" t="n">
        <v>125.5</v>
      </c>
      <c r="P95" s="8" t="n">
        <v>117.25</v>
      </c>
      <c r="Q95" s="8" t="n">
        <v>117.5</v>
      </c>
      <c r="R95" s="8" t="n">
        <v>162</v>
      </c>
      <c r="S95" s="8" t="n">
        <v>1.60458777124497</v>
      </c>
      <c r="T95" s="0" t="n">
        <v>1.48199344619958</v>
      </c>
      <c r="U95" s="0" t="n">
        <v>1.39070623268255</v>
      </c>
      <c r="V95" s="0" t="n">
        <v>1.31466035799567</v>
      </c>
      <c r="W95" s="0" t="n">
        <v>1.06135105701971</v>
      </c>
      <c r="X95" s="0" t="n">
        <v>1.01521754831129</v>
      </c>
      <c r="Y95" s="0" t="n">
        <v>1.0726392074382</v>
      </c>
      <c r="Z95" s="0" t="n">
        <v>1.00406819385234</v>
      </c>
      <c r="AA95" s="0" t="n">
        <v>1.00843324106445</v>
      </c>
      <c r="AB95" s="0" t="n">
        <v>1.39598897310639</v>
      </c>
      <c r="AC95" s="0" t="n">
        <f aca="false">0.2*S95+0.2*T95+0.2*U95+0.4*V95</f>
        <v>1.42132163322369</v>
      </c>
      <c r="AD95" s="0" t="n">
        <f aca="false">0.3*S95+0.3*U95+0.4*V95</f>
        <v>1.42445234437652</v>
      </c>
      <c r="AE95" s="5" t="n">
        <v>97</v>
      </c>
      <c r="AF95" s="5" t="n">
        <v>90</v>
      </c>
      <c r="AG95" s="1" t="n">
        <f aca="false">((S95-1)*100)-((V95-1)*100)-3*((W95-1)*100)</f>
        <v>10.5874242190175</v>
      </c>
    </row>
    <row r="96" customFormat="false" ht="12.75" hidden="false" customHeight="false" outlineLevel="0" collapsed="false">
      <c r="C96" s="2" t="s">
        <v>321</v>
      </c>
      <c r="D96" s="0" t="s">
        <v>322</v>
      </c>
      <c r="E96" s="2" t="s">
        <v>39</v>
      </c>
      <c r="F96" s="7" t="n">
        <v>57381</v>
      </c>
      <c r="G96" s="8" t="n">
        <v>36</v>
      </c>
      <c r="H96" s="8" t="n">
        <v>37.125</v>
      </c>
      <c r="I96" s="8" t="n">
        <v>42.625</v>
      </c>
      <c r="J96" s="8" t="n">
        <v>48.375</v>
      </c>
      <c r="K96" s="8" t="n">
        <v>51.125</v>
      </c>
      <c r="L96" s="8" t="n">
        <v>54</v>
      </c>
      <c r="M96" s="8" t="n">
        <v>50.75</v>
      </c>
      <c r="N96" s="8" t="n">
        <v>50.5</v>
      </c>
      <c r="O96" s="8" t="n">
        <v>58</v>
      </c>
      <c r="P96" s="8" t="n">
        <v>59.875</v>
      </c>
      <c r="Q96" s="8" t="n">
        <v>62.75</v>
      </c>
      <c r="R96" s="8" t="n">
        <v>43</v>
      </c>
      <c r="S96" s="8" t="n">
        <v>1.43954307548269</v>
      </c>
      <c r="T96" s="0" t="n">
        <v>1.3865967185224</v>
      </c>
      <c r="U96" s="0" t="n">
        <v>1.20154943302853</v>
      </c>
      <c r="V96" s="0" t="n">
        <v>1.05362434790551</v>
      </c>
      <c r="W96" s="0" t="n">
        <v>0.992667998743453</v>
      </c>
      <c r="X96" s="0" t="n">
        <v>0.939824256442317</v>
      </c>
      <c r="Y96" s="0" t="n">
        <v>1.15311831290737</v>
      </c>
      <c r="Z96" s="0" t="n">
        <v>1.19041680691211</v>
      </c>
      <c r="AA96" s="0" t="n">
        <v>1.25233497075655</v>
      </c>
      <c r="AB96" s="0" t="n">
        <v>1.72684575742094</v>
      </c>
      <c r="AC96" s="0" t="n">
        <f aca="false">0.2*S96+0.2*T96+0.2*U96+0.4*V96</f>
        <v>1.22698758456893</v>
      </c>
      <c r="AD96" s="0" t="n">
        <f aca="false">0.3*S96+0.3*U96+0.4*V96</f>
        <v>1.21377749171557</v>
      </c>
      <c r="AE96" s="5" t="n">
        <v>93</v>
      </c>
      <c r="AF96" s="5" t="n">
        <v>77</v>
      </c>
      <c r="AG96" s="1" t="n">
        <f aca="false">((S96-1)*100)-((V96-1)*100)-3*((W96-1)*100)</f>
        <v>40.7914731346815</v>
      </c>
    </row>
    <row r="97" customFormat="false" ht="12.75" hidden="false" customHeight="false" outlineLevel="0" collapsed="false">
      <c r="C97" s="5" t="s">
        <v>393</v>
      </c>
      <c r="D97" s="19" t="s">
        <v>394</v>
      </c>
      <c r="E97" s="5" t="s">
        <v>39</v>
      </c>
      <c r="F97" s="18" t="n">
        <v>22269</v>
      </c>
      <c r="G97" s="8" t="n">
        <v>3.625</v>
      </c>
      <c r="H97" s="8" t="n">
        <v>3</v>
      </c>
      <c r="I97" s="8" t="n">
        <v>3.75</v>
      </c>
      <c r="J97" s="8" t="n">
        <v>4.5</v>
      </c>
      <c r="K97" s="8" t="n">
        <v>5.875</v>
      </c>
      <c r="L97" s="8" t="n">
        <v>6.25</v>
      </c>
      <c r="M97" s="8" t="n">
        <v>6</v>
      </c>
      <c r="N97" s="8" t="n">
        <v>6.125</v>
      </c>
      <c r="O97" s="8" t="n">
        <v>6.75</v>
      </c>
      <c r="P97" s="8" t="n">
        <v>7.625</v>
      </c>
      <c r="Q97" s="8" t="n">
        <v>7.75</v>
      </c>
      <c r="R97" s="8" t="n">
        <v>10</v>
      </c>
      <c r="S97" s="8" t="n">
        <v>1.65516064921524</v>
      </c>
      <c r="T97" s="0" t="n">
        <v>1.99994410041249</v>
      </c>
      <c r="U97" s="0" t="n">
        <v>1.59994701875667</v>
      </c>
      <c r="V97" s="0" t="n">
        <v>1.33335188972261</v>
      </c>
      <c r="W97" s="0" t="n">
        <v>1.02129245404096</v>
      </c>
      <c r="X97" s="0" t="n">
        <v>0.960002713038377</v>
      </c>
      <c r="Y97" s="0" t="n">
        <v>1.10204359090825</v>
      </c>
      <c r="Z97" s="0" t="n">
        <v>1.2448922834905</v>
      </c>
      <c r="AA97" s="0" t="n">
        <v>1.26528765888352</v>
      </c>
      <c r="AB97" s="0" t="n">
        <v>1.63262066095255</v>
      </c>
      <c r="AC97" s="0" t="n">
        <f aca="false">0.2*S97+0.2*T97+0.2*U97+0.4*V97</f>
        <v>1.58435110956592</v>
      </c>
      <c r="AD97" s="0" t="n">
        <f aca="false">0.3*S97+0.3*U97+0.4*V97</f>
        <v>1.50987305628062</v>
      </c>
      <c r="AE97" s="5" t="n">
        <v>54</v>
      </c>
      <c r="AF97" s="5" t="n">
        <v>94</v>
      </c>
      <c r="AG97" s="1" t="n">
        <f aca="false">((S97-1)*100)-((V97-1)*100)-3*((W97-1)*100)</f>
        <v>25.7931397369736</v>
      </c>
    </row>
    <row r="98" customFormat="false" ht="12.75" hidden="false" customHeight="false" outlineLevel="0" collapsed="false">
      <c r="C98" s="2" t="s">
        <v>288</v>
      </c>
      <c r="D98" s="0" t="s">
        <v>289</v>
      </c>
      <c r="E98" s="2" t="s">
        <v>35</v>
      </c>
      <c r="F98" s="7" t="n">
        <v>82959</v>
      </c>
      <c r="G98" s="8" t="n">
        <v>30.75</v>
      </c>
      <c r="H98" s="8" t="n">
        <v>29.5</v>
      </c>
      <c r="I98" s="8" t="n">
        <v>31.375</v>
      </c>
      <c r="J98" s="8" t="n">
        <v>39</v>
      </c>
      <c r="K98" s="8" t="n">
        <v>37</v>
      </c>
      <c r="L98" s="8" t="n">
        <v>40.25</v>
      </c>
      <c r="M98" s="8" t="n">
        <v>39.25</v>
      </c>
      <c r="N98" s="8" t="n">
        <v>39.25</v>
      </c>
      <c r="O98" s="8" t="n">
        <v>37.5</v>
      </c>
      <c r="P98" s="8" t="n">
        <v>46.5</v>
      </c>
      <c r="Q98" s="8" t="n">
        <v>43.25</v>
      </c>
      <c r="R98" s="8" t="n">
        <v>63.5</v>
      </c>
      <c r="S98" s="8" t="n">
        <v>1.33798138554446</v>
      </c>
      <c r="T98" s="0" t="n">
        <v>1.37574317012855</v>
      </c>
      <c r="U98" s="0" t="n">
        <v>1.27728197404042</v>
      </c>
      <c r="V98" s="0" t="n">
        <v>1.01624019121715</v>
      </c>
      <c r="W98" s="0" t="n">
        <v>1.060808050326</v>
      </c>
      <c r="X98" s="0" t="n">
        <v>0.975158342824242</v>
      </c>
      <c r="Y98" s="0" t="n">
        <v>0.965430710175431</v>
      </c>
      <c r="Z98" s="0" t="n">
        <v>1.19709729869411</v>
      </c>
      <c r="AA98" s="0" t="n">
        <v>1.12406103793012</v>
      </c>
      <c r="AB98" s="0" t="n">
        <v>1.67776601098241</v>
      </c>
      <c r="AC98" s="0" t="n">
        <f aca="false">0.2*S98+0.2*T98+0.2*U98+0.4*V98</f>
        <v>1.20469738242955</v>
      </c>
      <c r="AD98" s="0" t="n">
        <f aca="false">0.3*S98+0.3*U98+0.4*V98</f>
        <v>1.19107508436233</v>
      </c>
      <c r="AE98" s="5" t="n">
        <v>83</v>
      </c>
      <c r="AF98" s="5" t="n">
        <v>68</v>
      </c>
      <c r="AG98" s="1" t="n">
        <f aca="false">((S98-1)*100)-((V98-1)*100)-3*((W98-1)*100)</f>
        <v>13.9317043349317</v>
      </c>
    </row>
    <row r="99" customFormat="false" ht="12.75" hidden="false" customHeight="false" outlineLevel="0" collapsed="false">
      <c r="C99" s="2" t="s">
        <v>244</v>
      </c>
      <c r="D99" s="0" t="s">
        <v>245</v>
      </c>
      <c r="E99" s="2" t="s">
        <v>39</v>
      </c>
      <c r="F99" s="7" t="n">
        <v>51086</v>
      </c>
      <c r="G99" s="8" t="n">
        <v>9.75</v>
      </c>
      <c r="H99" s="8" t="n">
        <v>12.25</v>
      </c>
      <c r="I99" s="8" t="n">
        <v>14.375</v>
      </c>
      <c r="J99" s="8" t="n">
        <v>18.75</v>
      </c>
      <c r="K99" s="8" t="n">
        <v>17.125</v>
      </c>
      <c r="L99" s="8" t="n">
        <v>12.5</v>
      </c>
      <c r="M99" s="8" t="n">
        <v>12.125</v>
      </c>
      <c r="N99" s="8" t="n">
        <v>12.5</v>
      </c>
      <c r="O99" s="8" t="n">
        <v>12.875</v>
      </c>
      <c r="P99" s="8" t="n">
        <v>11.875</v>
      </c>
      <c r="Q99" s="8" t="n">
        <v>10.5</v>
      </c>
      <c r="R99" s="8" t="n">
        <v>18.875</v>
      </c>
      <c r="S99" s="8" t="n">
        <v>1.25253044952441</v>
      </c>
      <c r="T99" s="0" t="n">
        <v>0.99691069484264</v>
      </c>
      <c r="U99" s="0" t="n">
        <v>0.849532998224271</v>
      </c>
      <c r="V99" s="0" t="n">
        <v>0.64664844469324</v>
      </c>
      <c r="W99" s="0" t="n">
        <v>0.708030669123989</v>
      </c>
      <c r="X99" s="0" t="n">
        <v>0.969999451610746</v>
      </c>
      <c r="Y99" s="0" t="n">
        <v>1.03743511021605</v>
      </c>
      <c r="Z99" s="0" t="n">
        <v>0.956859157136927</v>
      </c>
      <c r="AA99" s="0" t="n">
        <v>0.846051334222598</v>
      </c>
      <c r="AB99" s="0" t="n">
        <v>1.53621459247552</v>
      </c>
      <c r="AC99" s="0" t="n">
        <f aca="false">0.2*S99+0.2*T99+0.2*U99+0.4*V99</f>
        <v>0.878454206395561</v>
      </c>
      <c r="AD99" s="0" t="n">
        <f aca="false">0.3*S99+0.3*U99+0.4*V99</f>
        <v>0.889278412201901</v>
      </c>
      <c r="AE99" s="5" t="n">
        <v>97</v>
      </c>
      <c r="AF99" s="5" t="n">
        <v>17</v>
      </c>
      <c r="AG99" s="1" t="n">
        <f aca="false">((S99-1)*100)-((V99-1)*100)-3*((W99-1)*100)</f>
        <v>148.17899974592</v>
      </c>
    </row>
    <row r="100" customFormat="false" ht="12.75" hidden="false" customHeight="false" outlineLevel="0" collapsed="false">
      <c r="C100" s="2" t="s">
        <v>323</v>
      </c>
      <c r="D100" s="0" t="s">
        <v>324</v>
      </c>
      <c r="E100" s="2" t="s">
        <v>35</v>
      </c>
      <c r="F100" s="7" t="n">
        <v>83601</v>
      </c>
      <c r="G100" s="8" t="n">
        <v>20.625</v>
      </c>
      <c r="H100" s="8" t="n">
        <v>20.5</v>
      </c>
      <c r="I100" s="8" t="n">
        <v>23.75</v>
      </c>
      <c r="J100" s="8" t="n">
        <v>27.75</v>
      </c>
      <c r="K100" s="8" t="n">
        <v>24.625</v>
      </c>
      <c r="L100" s="8" t="n">
        <v>25.5</v>
      </c>
      <c r="M100" s="8" t="n">
        <v>24.875</v>
      </c>
      <c r="N100" s="8" t="n">
        <v>25.125</v>
      </c>
      <c r="O100" s="8" t="n">
        <v>26.375</v>
      </c>
      <c r="P100" s="8" t="n">
        <v>28.75</v>
      </c>
      <c r="Q100" s="8" t="n">
        <v>17.375</v>
      </c>
      <c r="R100" s="8" t="n">
        <v>27</v>
      </c>
      <c r="S100" s="8" t="n">
        <v>1.2378693627693</v>
      </c>
      <c r="T100" s="0" t="n">
        <v>1.23592746165493</v>
      </c>
      <c r="U100" s="0" t="n">
        <v>1.06030278080557</v>
      </c>
      <c r="V100" s="0" t="n">
        <v>0.901553042149275</v>
      </c>
      <c r="W100" s="0" t="n">
        <v>1.01015924264139</v>
      </c>
      <c r="X100" s="0" t="n">
        <v>0.975486083411581</v>
      </c>
      <c r="Y100" s="0" t="n">
        <v>1.0564704269443</v>
      </c>
      <c r="Z100" s="0" t="n">
        <v>1.15159824458954</v>
      </c>
      <c r="AA100" s="0" t="n">
        <v>1.04987890044831</v>
      </c>
      <c r="AB100" s="0" t="n">
        <v>1.64781388754863</v>
      </c>
      <c r="AC100" s="0" t="n">
        <f aca="false">0.2*S100+0.2*T100+0.2*U100+0.4*V100</f>
        <v>1.06744113790567</v>
      </c>
      <c r="AD100" s="0" t="n">
        <f aca="false">0.3*S100+0.3*U100+0.4*V100</f>
        <v>1.05007285993217</v>
      </c>
      <c r="AE100" s="5" t="n">
        <v>88</v>
      </c>
      <c r="AF100" s="5" t="n">
        <v>54</v>
      </c>
      <c r="AG100" s="1" t="n">
        <f aca="false">((S100-1)*100)-((V100-1)*100)-3*((W100-1)*100)</f>
        <v>30.5838592695845</v>
      </c>
    </row>
    <row r="101" customFormat="false" ht="12.75" hidden="false" customHeight="false" outlineLevel="0" collapsed="false">
      <c r="C101" s="2" t="s">
        <v>246</v>
      </c>
      <c r="D101" s="0" t="s">
        <v>247</v>
      </c>
      <c r="E101" s="2" t="s">
        <v>39</v>
      </c>
      <c r="F101" s="7" t="n">
        <v>40539</v>
      </c>
      <c r="G101" s="8" t="n">
        <v>35</v>
      </c>
      <c r="H101" s="8" t="n">
        <v>44</v>
      </c>
      <c r="I101" s="8" t="n">
        <v>47</v>
      </c>
      <c r="J101" s="8" t="n">
        <v>54.625</v>
      </c>
      <c r="K101" s="8" t="n">
        <v>55</v>
      </c>
      <c r="L101" s="8" t="n">
        <v>60.75</v>
      </c>
      <c r="M101" s="8" t="n">
        <v>59.625</v>
      </c>
      <c r="N101" s="8" t="n">
        <v>59.75</v>
      </c>
      <c r="O101" s="8" t="n">
        <v>54.625</v>
      </c>
      <c r="P101" s="8" t="n">
        <v>52</v>
      </c>
      <c r="Q101" s="8" t="n">
        <v>55.625</v>
      </c>
      <c r="R101" s="8" t="n">
        <v>73</v>
      </c>
      <c r="S101" s="8" t="n">
        <v>1.71894688433154</v>
      </c>
      <c r="T101" s="0" t="n">
        <v>1.36425364635495</v>
      </c>
      <c r="U101" s="0" t="n">
        <v>1.27444821346444</v>
      </c>
      <c r="V101" s="0" t="n">
        <v>1.094520293454</v>
      </c>
      <c r="W101" s="0" t="n">
        <v>1.0870197183139</v>
      </c>
      <c r="X101" s="0" t="n">
        <v>0.984127867325606</v>
      </c>
      <c r="Y101" s="0" t="n">
        <v>1.21896009280261</v>
      </c>
      <c r="Z101" s="0" t="n">
        <v>1.16306420696029</v>
      </c>
      <c r="AA101" s="0" t="n">
        <v>1.24681014888256</v>
      </c>
      <c r="AB101" s="0" t="n">
        <v>1.6431425045499</v>
      </c>
      <c r="AC101" s="0" t="n">
        <f aca="false">0.2*S101+0.2*T101+0.2*U101+0.4*V101</f>
        <v>1.30933786621178</v>
      </c>
      <c r="AD101" s="0" t="n">
        <f aca="false">0.3*S101+0.3*U101+0.4*V101</f>
        <v>1.33582664672039</v>
      </c>
      <c r="AE101" s="5" t="n">
        <v>95</v>
      </c>
      <c r="AF101" s="5" t="n">
        <v>86</v>
      </c>
      <c r="AG101" s="1" t="n">
        <f aca="false">((S101-1)*100)-((V101-1)*100)-3*((W101-1)*100)</f>
        <v>36.3367435935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AC11" activeCellId="0" sqref="A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2" min="2" style="1" width="9.14"/>
    <col collapsed="false" customWidth="true" hidden="false" outlineLevel="0" max="3" min="3" style="2" width="20.85"/>
    <col collapsed="false" customWidth="true" hidden="false" outlineLevel="0" max="4" min="4" style="2" width="12.85"/>
    <col collapsed="false" customWidth="true" hidden="false" outlineLevel="0" max="5" min="5" style="2" width="9.41"/>
    <col collapsed="false" customWidth="true" hidden="false" outlineLevel="0" max="6" min="6" style="0" width="9.28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4" min="20" style="0" width="12.7"/>
    <col collapsed="false" customWidth="true" hidden="false" outlineLevel="0" max="25" min="25" style="8" width="12.7"/>
    <col collapsed="false" customWidth="true" hidden="false" outlineLevel="0" max="29" min="26" style="0" width="12.7"/>
    <col collapsed="false" customWidth="true" hidden="false" outlineLevel="0" max="30" min="30" style="0" width="11.85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3" t="s">
        <v>0</v>
      </c>
      <c r="B1" s="4" t="n">
        <v>31205</v>
      </c>
      <c r="C1" s="2" t="s">
        <v>1</v>
      </c>
      <c r="D1" s="2" t="s">
        <v>2</v>
      </c>
      <c r="E1" s="2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8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1" t="s">
        <v>29</v>
      </c>
      <c r="AF1" s="1" t="s">
        <v>30</v>
      </c>
      <c r="AG1" s="1" t="s">
        <v>31</v>
      </c>
    </row>
    <row r="2" customFormat="false" ht="12.75" hidden="false" customHeight="false" outlineLevel="0" collapsed="false">
      <c r="A2" s="5" t="s">
        <v>32</v>
      </c>
      <c r="B2" s="6" t="n">
        <v>31208</v>
      </c>
      <c r="C2" s="2" t="s">
        <v>248</v>
      </c>
      <c r="D2" s="0" t="s">
        <v>249</v>
      </c>
      <c r="E2" s="2" t="s">
        <v>58</v>
      </c>
      <c r="F2" s="7" t="n">
        <v>47650</v>
      </c>
      <c r="G2" s="8" t="n">
        <v>17.75</v>
      </c>
      <c r="H2" s="8" t="n">
        <v>21.625</v>
      </c>
      <c r="I2" s="8" t="n">
        <v>24.5</v>
      </c>
      <c r="J2" s="8" t="n">
        <v>26.5</v>
      </c>
      <c r="K2" s="8" t="n">
        <v>29</v>
      </c>
      <c r="L2" s="8" t="n">
        <v>28.75</v>
      </c>
      <c r="M2" s="8" t="n">
        <v>28.5</v>
      </c>
      <c r="N2" s="8" t="n">
        <v>28.125</v>
      </c>
      <c r="O2" s="8" t="n">
        <v>28</v>
      </c>
      <c r="P2" s="8" t="n">
        <v>26.5</v>
      </c>
      <c r="Q2" s="8" t="n">
        <v>26.375</v>
      </c>
      <c r="R2" s="8" t="n">
        <v>38.125</v>
      </c>
      <c r="S2" s="8" t="n">
        <v>1.61424676804507</v>
      </c>
      <c r="T2" s="0" t="n">
        <v>1.32503963144319</v>
      </c>
      <c r="U2" s="0" t="n">
        <v>1.1661533204528</v>
      </c>
      <c r="V2" s="0" t="n">
        <v>1.07813613553617</v>
      </c>
      <c r="W2" s="0" t="n">
        <v>0.982766612093766</v>
      </c>
      <c r="X2" s="0" t="n">
        <v>0.99130596398603</v>
      </c>
      <c r="Y2" s="8" t="n">
        <v>0.986665228348843</v>
      </c>
      <c r="Z2" s="0" t="n">
        <v>0.942213843035572</v>
      </c>
      <c r="AA2" s="0" t="n">
        <v>0.940526342307889</v>
      </c>
      <c r="AB2" s="0" t="n">
        <v>1.36253831689633</v>
      </c>
      <c r="AC2" s="0" t="n">
        <f aca="false">0.2*S2+0.2*T2+0.2*U2+0.4*V2</f>
        <v>1.25234239820268</v>
      </c>
      <c r="AD2" s="0" t="n">
        <f aca="false">0.3*S2+0.3*U2+0.4*V2</f>
        <v>1.26537448076383</v>
      </c>
      <c r="AE2" s="5" t="n">
        <v>94</v>
      </c>
      <c r="AF2" s="5" t="n">
        <v>77</v>
      </c>
      <c r="AG2" s="1" t="n">
        <f aca="false">((S2-1)*100)-((V2-1)*100)-3*((W2-1)*100)</f>
        <v>58.7810796227599</v>
      </c>
    </row>
    <row r="3" customFormat="false" ht="12.75" hidden="false" customHeight="false" outlineLevel="0" collapsed="false">
      <c r="A3" s="3" t="s">
        <v>36</v>
      </c>
      <c r="B3" s="4" t="n">
        <v>31208</v>
      </c>
      <c r="C3" s="5" t="s">
        <v>395</v>
      </c>
      <c r="D3" s="9" t="s">
        <v>291</v>
      </c>
      <c r="E3" s="5" t="s">
        <v>39</v>
      </c>
      <c r="F3" s="7" t="n">
        <v>28804</v>
      </c>
      <c r="G3" s="8" t="n">
        <v>15.75</v>
      </c>
      <c r="H3" s="8" t="n">
        <v>15.25</v>
      </c>
      <c r="I3" s="8" t="n">
        <v>11.5</v>
      </c>
      <c r="J3" s="8" t="n">
        <v>17</v>
      </c>
      <c r="K3" s="8" t="n">
        <v>18.25</v>
      </c>
      <c r="L3" s="8" t="n">
        <v>18.25</v>
      </c>
      <c r="M3" s="8" t="n">
        <v>18.75</v>
      </c>
      <c r="N3" s="8" t="n">
        <v>19</v>
      </c>
      <c r="O3" s="8" t="n">
        <v>21.75</v>
      </c>
      <c r="P3" s="8" t="n">
        <v>22</v>
      </c>
      <c r="Q3" s="8" t="n">
        <v>28.5</v>
      </c>
      <c r="R3" s="8" t="n">
        <v>36.75</v>
      </c>
      <c r="S3" s="8" t="n">
        <v>1.19053326242734</v>
      </c>
      <c r="T3" s="0" t="n">
        <v>1.22953118308465</v>
      </c>
      <c r="U3" s="0" t="n">
        <v>1.63043158207062</v>
      </c>
      <c r="V3" s="0" t="n">
        <v>1.1029647904717</v>
      </c>
      <c r="W3" s="0" t="n">
        <v>1.02740825774119</v>
      </c>
      <c r="X3" s="0" t="n">
        <v>1.02739990928058</v>
      </c>
      <c r="Y3" s="8" t="n">
        <v>0.954998568005928</v>
      </c>
      <c r="Z3" s="0" t="n">
        <v>1.15792037455941</v>
      </c>
      <c r="AA3" s="0" t="n">
        <v>1.50007571008015</v>
      </c>
      <c r="AB3" s="0" t="n">
        <v>1.93430753558452</v>
      </c>
      <c r="AC3" s="0" t="n">
        <f aca="false">0.2*S3+0.2*T3+0.2*U3+0.4*V3</f>
        <v>1.25128512170521</v>
      </c>
      <c r="AD3" s="0" t="n">
        <f aca="false">0.3*S3+0.3*U3+0.4*V3</f>
        <v>1.28747536953807</v>
      </c>
      <c r="AE3" s="5" t="n">
        <v>91</v>
      </c>
      <c r="AF3" s="5" t="n">
        <v>95</v>
      </c>
      <c r="AG3" s="1" t="n">
        <f aca="false">((S3-1)*100)-((V3-1)*100)-3*((W3-1)*100)</f>
        <v>0.534369873206254</v>
      </c>
    </row>
    <row r="4" customFormat="false" ht="12.75" hidden="false" customHeight="false" outlineLevel="0" collapsed="false">
      <c r="C4" s="5" t="s">
        <v>37</v>
      </c>
      <c r="D4" s="9" t="s">
        <v>38</v>
      </c>
      <c r="E4" s="5" t="s">
        <v>39</v>
      </c>
      <c r="F4" s="7" t="n">
        <v>44548</v>
      </c>
      <c r="G4" s="8" t="n">
        <v>45.25</v>
      </c>
      <c r="H4" s="8" t="n">
        <v>27.625</v>
      </c>
      <c r="I4" s="8" t="n">
        <v>25.5</v>
      </c>
      <c r="J4" s="8" t="n">
        <v>34.25</v>
      </c>
      <c r="K4" s="8" t="n">
        <v>46</v>
      </c>
      <c r="L4" s="8" t="n">
        <v>44.875</v>
      </c>
      <c r="M4" s="8" t="n">
        <v>46.875</v>
      </c>
      <c r="N4" s="8" t="n">
        <v>46.375</v>
      </c>
      <c r="O4" s="8" t="n">
        <v>48.625</v>
      </c>
      <c r="P4" s="8" t="n">
        <v>44.5</v>
      </c>
      <c r="Q4" s="8" t="n">
        <v>24.625</v>
      </c>
      <c r="R4" s="8" t="n">
        <v>30.875</v>
      </c>
      <c r="S4" s="8" t="n">
        <v>2.08449656170433</v>
      </c>
      <c r="T4" s="0" t="n">
        <v>1.70426421023387</v>
      </c>
      <c r="U4" s="0" t="n">
        <v>1.84286291064006</v>
      </c>
      <c r="V4" s="0" t="n">
        <v>1.37006482662807</v>
      </c>
      <c r="W4" s="0" t="n">
        <v>1.02011373240171</v>
      </c>
      <c r="X4" s="0" t="n">
        <v>1.04456556227647</v>
      </c>
      <c r="Y4" s="8" t="n">
        <v>1.00540392904473</v>
      </c>
      <c r="Z4" s="0" t="n">
        <v>0.960619943517796</v>
      </c>
      <c r="AA4" s="0" t="n">
        <v>1.06417509695545</v>
      </c>
      <c r="AB4" s="0" t="n">
        <v>1.33654827038902</v>
      </c>
      <c r="AC4" s="0" t="n">
        <f aca="false">0.2*S4+0.2*T4+0.2*U4+0.4*V4</f>
        <v>1.67435066716688</v>
      </c>
      <c r="AD4" s="0" t="n">
        <f aca="false">0.3*S4+0.3*U4+0.4*V4</f>
        <v>1.72623377235454</v>
      </c>
      <c r="AE4" s="5" t="n">
        <v>94</v>
      </c>
      <c r="AF4" s="5" t="n">
        <v>95</v>
      </c>
      <c r="AG4" s="1" t="n">
        <f aca="false">((S4-1)*100)-((V4-1)*100)-3*((W4-1)*100)</f>
        <v>65.4090537871128</v>
      </c>
    </row>
    <row r="5" customFormat="false" ht="12.75" hidden="false" customHeight="false" outlineLevel="0" collapsed="false">
      <c r="A5" s="1" t="s">
        <v>43</v>
      </c>
      <c r="B5" s="10" t="n">
        <v>30841</v>
      </c>
      <c r="C5" s="2" t="s">
        <v>348</v>
      </c>
      <c r="D5" s="0" t="s">
        <v>349</v>
      </c>
      <c r="E5" s="2" t="s">
        <v>39</v>
      </c>
      <c r="F5" s="7" t="n">
        <v>49656</v>
      </c>
      <c r="G5" s="8" t="n">
        <v>27.875</v>
      </c>
      <c r="H5" s="8" t="n">
        <v>29.25</v>
      </c>
      <c r="I5" s="8" t="n">
        <v>31.875</v>
      </c>
      <c r="J5" s="8" t="n">
        <v>39.125</v>
      </c>
      <c r="K5" s="8" t="n">
        <v>41.875</v>
      </c>
      <c r="L5" s="8" t="n">
        <v>43.375</v>
      </c>
      <c r="M5" s="8" t="n">
        <v>45.75</v>
      </c>
      <c r="N5" s="8" t="n">
        <v>45.125</v>
      </c>
      <c r="O5" s="8" t="n">
        <v>45.125</v>
      </c>
      <c r="P5" s="8" t="n">
        <v>42.625</v>
      </c>
      <c r="Q5" s="8" t="n">
        <v>47.375</v>
      </c>
      <c r="R5" s="8" t="n">
        <v>64.25</v>
      </c>
      <c r="S5" s="8" t="n">
        <v>1.74046646747122</v>
      </c>
      <c r="T5" s="0" t="n">
        <v>1.63107003084841</v>
      </c>
      <c r="U5" s="0" t="n">
        <v>1.47332920323802</v>
      </c>
      <c r="V5" s="0" t="n">
        <v>1.1840852515488</v>
      </c>
      <c r="W5" s="0" t="n">
        <v>1.09256505554358</v>
      </c>
      <c r="X5" s="0" t="n">
        <v>1.05476074591357</v>
      </c>
      <c r="Y5" s="8" t="n">
        <v>1.01385837893385</v>
      </c>
      <c r="Z5" s="0" t="n">
        <v>0.955318618215925</v>
      </c>
      <c r="AA5" s="0" t="n">
        <v>1.07611250578024</v>
      </c>
      <c r="AB5" s="0" t="n">
        <v>1.48756754603065</v>
      </c>
      <c r="AC5" s="0" t="n">
        <f aca="false">0.2*S5+0.2*T5+0.2*U5+0.4*V5</f>
        <v>1.44260724093105</v>
      </c>
      <c r="AD5" s="0" t="n">
        <f aca="false">0.3*S5+0.3*U5+0.4*V5</f>
        <v>1.43777280183229</v>
      </c>
      <c r="AE5" s="5" t="n">
        <v>86</v>
      </c>
      <c r="AF5" s="5" t="n">
        <v>88</v>
      </c>
      <c r="AG5" s="1" t="n">
        <f aca="false">((S5-1)*100)-((V5-1)*100)-3*((W5-1)*100)</f>
        <v>27.8686049291692</v>
      </c>
    </row>
    <row r="6" customFormat="false" ht="12.75" hidden="false" customHeight="false" outlineLevel="0" collapsed="false">
      <c r="A6" s="1" t="s">
        <v>46</v>
      </c>
      <c r="B6" s="10" t="n">
        <v>30932</v>
      </c>
      <c r="C6" s="2" t="s">
        <v>350</v>
      </c>
      <c r="D6" s="0" t="s">
        <v>351</v>
      </c>
      <c r="E6" s="2" t="s">
        <v>39</v>
      </c>
      <c r="F6" s="7" t="n">
        <v>61284</v>
      </c>
      <c r="G6" s="8" t="n">
        <v>34.625</v>
      </c>
      <c r="H6" s="8" t="n">
        <v>41</v>
      </c>
      <c r="I6" s="8" t="n">
        <v>39.5</v>
      </c>
      <c r="J6" s="8" t="n">
        <v>48.875</v>
      </c>
      <c r="K6" s="8" t="n">
        <v>54.5</v>
      </c>
      <c r="L6" s="8" t="n">
        <v>39</v>
      </c>
      <c r="M6" s="8" t="n">
        <v>40.5</v>
      </c>
      <c r="N6" s="8" t="n">
        <v>40.25</v>
      </c>
      <c r="O6" s="8" t="n">
        <v>38.5</v>
      </c>
      <c r="P6" s="8" t="n">
        <v>38.125</v>
      </c>
      <c r="Q6" s="8" t="n">
        <v>41.75</v>
      </c>
      <c r="R6" s="8" t="n">
        <v>54.25</v>
      </c>
      <c r="S6" s="8" t="n">
        <v>1.80842428846062</v>
      </c>
      <c r="T6" s="0" t="n">
        <v>1.51449423493802</v>
      </c>
      <c r="U6" s="0" t="n">
        <v>1.55860372580775</v>
      </c>
      <c r="V6" s="0" t="n">
        <v>1.25112439320062</v>
      </c>
      <c r="W6" s="0" t="n">
        <v>1.12198160669588</v>
      </c>
      <c r="X6" s="0" t="n">
        <v>1.04525190517025</v>
      </c>
      <c r="Y6" s="8" t="n">
        <v>0.937879797908678</v>
      </c>
      <c r="Z6" s="0" t="n">
        <v>0.953711153163353</v>
      </c>
      <c r="AA6" s="0" t="n">
        <v>1.05116637890207</v>
      </c>
      <c r="AB6" s="0" t="n">
        <v>1.38027163299812</v>
      </c>
      <c r="AC6" s="0" t="n">
        <f aca="false">0.2*S6+0.2*T6+0.2*U6+0.4*V6</f>
        <v>1.47675420712153</v>
      </c>
      <c r="AD6" s="0" t="n">
        <f aca="false">0.3*S6+0.3*U6+0.4*V6</f>
        <v>1.51055816156076</v>
      </c>
      <c r="AE6" s="5" t="n">
        <v>89</v>
      </c>
      <c r="AF6" s="5" t="n">
        <v>89</v>
      </c>
      <c r="AG6" s="1" t="n">
        <f aca="false">((S6-1)*100)-((V6-1)*100)-3*((W6-1)*100)</f>
        <v>19.1355075172366</v>
      </c>
    </row>
    <row r="7" customFormat="false" ht="12.75" hidden="false" customHeight="false" outlineLevel="0" collapsed="false">
      <c r="A7" s="1" t="s">
        <v>49</v>
      </c>
      <c r="B7" s="10" t="n">
        <v>31023</v>
      </c>
      <c r="C7" s="5" t="s">
        <v>352</v>
      </c>
      <c r="D7" s="9" t="s">
        <v>353</v>
      </c>
      <c r="E7" s="5" t="s">
        <v>39</v>
      </c>
      <c r="F7" s="7" t="n">
        <v>53786</v>
      </c>
      <c r="G7" s="8" t="n">
        <v>28.875</v>
      </c>
      <c r="H7" s="8" t="n">
        <v>37.25</v>
      </c>
      <c r="I7" s="8" t="n">
        <v>34</v>
      </c>
      <c r="J7" s="8" t="n">
        <v>43.25</v>
      </c>
      <c r="K7" s="8" t="n">
        <v>42</v>
      </c>
      <c r="L7" s="8" t="n">
        <v>47</v>
      </c>
      <c r="M7" s="8" t="n">
        <v>48.375</v>
      </c>
      <c r="N7" s="8" t="n">
        <v>48.25</v>
      </c>
      <c r="O7" s="8" t="n">
        <v>52.125</v>
      </c>
      <c r="P7" s="8" t="n">
        <v>51.625</v>
      </c>
      <c r="Q7" s="8" t="n">
        <v>59.5</v>
      </c>
      <c r="R7" s="8" t="n">
        <v>35.75</v>
      </c>
      <c r="S7" s="8" t="n">
        <v>1.72442518245339</v>
      </c>
      <c r="T7" s="0" t="n">
        <v>1.32542651621312</v>
      </c>
      <c r="U7" s="0" t="n">
        <v>1.44320073319945</v>
      </c>
      <c r="V7" s="0" t="n">
        <v>1.125818310992</v>
      </c>
      <c r="W7" s="0" t="n">
        <v>1.15179315847794</v>
      </c>
      <c r="X7" s="0" t="n">
        <v>1.02925211108899</v>
      </c>
      <c r="Y7" s="8" t="n">
        <v>1.08895979454684</v>
      </c>
      <c r="Z7" s="0" t="n">
        <v>1.07598826103088</v>
      </c>
      <c r="AA7" s="0" t="n">
        <v>1.253688421675</v>
      </c>
      <c r="AB7" s="0" t="n">
        <v>1.51300349229179</v>
      </c>
      <c r="AC7" s="0" t="n">
        <f aca="false">0.2*S7+0.2*T7+0.2*U7+0.4*V7</f>
        <v>1.34893781076999</v>
      </c>
      <c r="AD7" s="0" t="n">
        <f aca="false">0.3*S7+0.3*U7+0.4*V7</f>
        <v>1.40061509909265</v>
      </c>
      <c r="AE7" s="5" t="n">
        <v>92</v>
      </c>
      <c r="AF7" s="5" t="n">
        <v>86</v>
      </c>
      <c r="AG7" s="1" t="n">
        <f aca="false">((S7-1)*100)-((V7-1)*100)-3*((W7-1)*100)</f>
        <v>14.3227396027571</v>
      </c>
    </row>
    <row r="8" customFormat="false" ht="12.75" hidden="false" customHeight="false" outlineLevel="0" collapsed="false">
      <c r="A8" s="1" t="s">
        <v>52</v>
      </c>
      <c r="B8" s="10" t="n">
        <v>31114</v>
      </c>
      <c r="C8" s="2" t="s">
        <v>62</v>
      </c>
      <c r="D8" s="0" t="s">
        <v>63</v>
      </c>
      <c r="E8" s="2" t="s">
        <v>35</v>
      </c>
      <c r="F8" s="7" t="n">
        <v>19589</v>
      </c>
      <c r="G8" s="8" t="n">
        <v>15</v>
      </c>
      <c r="H8" s="8" t="n">
        <v>16.25</v>
      </c>
      <c r="I8" s="8" t="n">
        <v>18.25</v>
      </c>
      <c r="J8" s="8" t="n">
        <v>26.5</v>
      </c>
      <c r="K8" s="8" t="n">
        <v>14.375</v>
      </c>
      <c r="L8" s="8" t="n">
        <v>15</v>
      </c>
      <c r="M8" s="8" t="n">
        <v>14.25</v>
      </c>
      <c r="N8" s="8" t="n">
        <v>13.875</v>
      </c>
      <c r="O8" s="8" t="n">
        <v>15.375</v>
      </c>
      <c r="P8" s="8" t="n">
        <v>14.5</v>
      </c>
      <c r="Q8" s="8" t="n">
        <v>14.875</v>
      </c>
      <c r="R8" s="8" t="n">
        <v>17.875</v>
      </c>
      <c r="S8" s="8" t="n">
        <v>1.92640187700708</v>
      </c>
      <c r="T8" s="0" t="n">
        <v>1.77010533390724</v>
      </c>
      <c r="U8" s="0" t="n">
        <v>1.56952233278991</v>
      </c>
      <c r="V8" s="0" t="n">
        <v>1.07804318549967</v>
      </c>
      <c r="W8" s="0" t="n">
        <v>0.993670756308656</v>
      </c>
      <c r="X8" s="0" t="n">
        <v>0.94999849367373</v>
      </c>
      <c r="Y8" s="8" t="n">
        <v>1.1171141768476</v>
      </c>
      <c r="Z8" s="0" t="n">
        <v>1.04791895250245</v>
      </c>
      <c r="AA8" s="0" t="n">
        <v>1.07800685615992</v>
      </c>
      <c r="AB8" s="0" t="n">
        <v>1.30160124097163</v>
      </c>
      <c r="AC8" s="0" t="n">
        <f aca="false">0.2*S8+0.2*T8+0.2*U8+0.4*V8</f>
        <v>1.48442318294071</v>
      </c>
      <c r="AD8" s="0" t="n">
        <f aca="false">0.3*S8+0.3*U8+0.4*V8</f>
        <v>1.47999453713897</v>
      </c>
      <c r="AE8" s="5" t="n">
        <v>94</v>
      </c>
      <c r="AF8" s="5" t="n">
        <v>91</v>
      </c>
      <c r="AG8" s="1" t="n">
        <f aca="false">((S8-1)*100)-((V8-1)*100)-3*((W8-1)*100)</f>
        <v>86.734642258145</v>
      </c>
    </row>
    <row r="9" customFormat="false" ht="12.75" hidden="false" customHeight="false" outlineLevel="0" collapsed="false">
      <c r="A9" s="1" t="s">
        <v>55</v>
      </c>
      <c r="B9" s="10" t="n">
        <v>31177</v>
      </c>
      <c r="C9" s="5" t="s">
        <v>354</v>
      </c>
      <c r="D9" s="9" t="s">
        <v>355</v>
      </c>
      <c r="E9" s="5" t="s">
        <v>39</v>
      </c>
      <c r="F9" s="7" t="n">
        <v>56952</v>
      </c>
      <c r="G9" s="8" t="n">
        <v>10.875</v>
      </c>
      <c r="H9" s="8" t="n">
        <v>11.25</v>
      </c>
      <c r="I9" s="8" t="n">
        <v>14.375</v>
      </c>
      <c r="J9" s="8" t="n">
        <v>14.25</v>
      </c>
      <c r="K9" s="8" t="n">
        <v>17</v>
      </c>
      <c r="L9" s="8" t="n">
        <v>17.625</v>
      </c>
      <c r="M9" s="8" t="n">
        <v>18.25</v>
      </c>
      <c r="N9" s="8" t="n">
        <v>18.125</v>
      </c>
      <c r="O9" s="8" t="n">
        <v>17.375</v>
      </c>
      <c r="P9" s="8" t="n">
        <v>16</v>
      </c>
      <c r="Q9" s="8" t="n">
        <v>15.375</v>
      </c>
      <c r="R9" s="8" t="n">
        <v>16.125</v>
      </c>
      <c r="S9" s="8" t="n">
        <v>1.83576839709722</v>
      </c>
      <c r="T9" s="0" t="n">
        <v>1.72500394761797</v>
      </c>
      <c r="U9" s="0" t="n">
        <v>1.32012716131995</v>
      </c>
      <c r="V9" s="0" t="n">
        <v>1.30512727720063</v>
      </c>
      <c r="W9" s="0" t="n">
        <v>1.07352664716578</v>
      </c>
      <c r="X9" s="0" t="n">
        <v>1.03546342021408</v>
      </c>
      <c r="Y9" s="8" t="n">
        <v>0.993088860381551</v>
      </c>
      <c r="Z9" s="0" t="n">
        <v>0.897764023703816</v>
      </c>
      <c r="AA9" s="0" t="n">
        <v>0.878731936048391</v>
      </c>
      <c r="AB9" s="0" t="n">
        <v>0.955533847501653</v>
      </c>
      <c r="AC9" s="0" t="n">
        <f aca="false">0.2*S9+0.2*T9+0.2*U9+0.4*V9</f>
        <v>1.49823081208728</v>
      </c>
      <c r="AD9" s="0" t="n">
        <f aca="false">0.3*S9+0.3*U9+0.4*V9</f>
        <v>1.4688195784054</v>
      </c>
      <c r="AE9" s="5" t="n">
        <v>80</v>
      </c>
      <c r="AF9" s="5" t="n">
        <v>88</v>
      </c>
      <c r="AG9" s="1" t="n">
        <f aca="false">((S9-1)*100)-((V9-1)*100)-3*((W9-1)*100)</f>
        <v>31.0061178399236</v>
      </c>
    </row>
    <row r="10" customFormat="false" ht="12.75" hidden="false" customHeight="false" outlineLevel="0" collapsed="false">
      <c r="A10" s="1" t="s">
        <v>59</v>
      </c>
      <c r="B10" s="10" t="n">
        <v>31198</v>
      </c>
      <c r="C10" s="2" t="s">
        <v>298</v>
      </c>
      <c r="D10" s="0" t="s">
        <v>299</v>
      </c>
      <c r="E10" s="2" t="s">
        <v>39</v>
      </c>
      <c r="F10" s="7" t="n">
        <v>11260</v>
      </c>
      <c r="G10" s="8" t="n">
        <v>24.625</v>
      </c>
      <c r="H10" s="8" t="n">
        <v>29.25</v>
      </c>
      <c r="I10" s="8" t="n">
        <v>29</v>
      </c>
      <c r="J10" s="8" t="n">
        <v>32.875</v>
      </c>
      <c r="K10" s="8" t="n">
        <v>34.75</v>
      </c>
      <c r="L10" s="8" t="n">
        <v>35.625</v>
      </c>
      <c r="M10" s="8" t="n">
        <v>36.75</v>
      </c>
      <c r="N10" s="8" t="n">
        <v>36.625</v>
      </c>
      <c r="O10" s="8" t="n">
        <v>34.375</v>
      </c>
      <c r="P10" s="8" t="n">
        <v>38.625</v>
      </c>
      <c r="Q10" s="8" t="n">
        <v>42.875</v>
      </c>
      <c r="R10" s="8" t="n">
        <v>36</v>
      </c>
      <c r="S10" s="8" t="n">
        <v>1.54259248288177</v>
      </c>
      <c r="T10" s="0" t="n">
        <v>1.28777439872587</v>
      </c>
      <c r="U10" s="0" t="n">
        <v>1.28781380794542</v>
      </c>
      <c r="V10" s="0" t="n">
        <v>1.12640882697183</v>
      </c>
      <c r="W10" s="0" t="n">
        <v>1.057568600174</v>
      </c>
      <c r="X10" s="0" t="n">
        <v>1.03158142119437</v>
      </c>
      <c r="Y10" s="8" t="n">
        <v>0.958719442583976</v>
      </c>
      <c r="Z10" s="0" t="n">
        <v>1.06179672529088</v>
      </c>
      <c r="AA10" s="0" t="n">
        <v>1.19336128910307</v>
      </c>
      <c r="AB10" s="0" t="n">
        <v>1.51228997221744</v>
      </c>
      <c r="AC10" s="0" t="n">
        <f aca="false">0.2*S10+0.2*T10+0.2*U10+0.4*V10</f>
        <v>1.27419966869934</v>
      </c>
      <c r="AD10" s="0" t="n">
        <f aca="false">0.3*S10+0.3*U10+0.4*V10</f>
        <v>1.29968541803689</v>
      </c>
      <c r="AE10" s="5" t="n">
        <v>66</v>
      </c>
      <c r="AF10" s="5" t="n">
        <v>77</v>
      </c>
      <c r="AG10" s="1" t="n">
        <f aca="false">((S10-1)*100)-((V10-1)*100)-3*((W10-1)*100)</f>
        <v>24.3477855387927</v>
      </c>
    </row>
    <row r="11" customFormat="false" ht="12.75" hidden="false" customHeight="false" outlineLevel="0" collapsed="false">
      <c r="C11" s="2" t="s">
        <v>356</v>
      </c>
      <c r="D11" s="0" t="s">
        <v>357</v>
      </c>
      <c r="E11" s="2" t="s">
        <v>39</v>
      </c>
      <c r="F11" s="7" t="n">
        <v>47079</v>
      </c>
      <c r="G11" s="8" t="n">
        <v>29.625</v>
      </c>
      <c r="H11" s="8" t="n">
        <v>34.5</v>
      </c>
      <c r="I11" s="8" t="n">
        <v>36</v>
      </c>
      <c r="J11" s="8" t="n">
        <v>41.375</v>
      </c>
      <c r="K11" s="8" t="n">
        <v>47.875</v>
      </c>
      <c r="L11" s="8" t="n">
        <v>47.875</v>
      </c>
      <c r="M11" s="8" t="n">
        <v>49.5</v>
      </c>
      <c r="N11" s="8" t="n">
        <v>48.875</v>
      </c>
      <c r="O11" s="8" t="n">
        <v>49.625</v>
      </c>
      <c r="P11" s="8" t="n">
        <v>44.75</v>
      </c>
      <c r="Q11" s="8" t="n">
        <v>47.5</v>
      </c>
      <c r="R11" s="8" t="n">
        <v>58.375</v>
      </c>
      <c r="S11" s="8" t="n">
        <v>1.76881233749778</v>
      </c>
      <c r="T11" s="0" t="n">
        <v>1.49363657575772</v>
      </c>
      <c r="U11" s="0" t="n">
        <v>1.41164833244285</v>
      </c>
      <c r="V11" s="0" t="n">
        <v>1.21210082391961</v>
      </c>
      <c r="W11" s="0" t="n">
        <v>1.03391563349844</v>
      </c>
      <c r="X11" s="0" t="n">
        <v>1.03393009607479</v>
      </c>
      <c r="Y11" s="8" t="n">
        <v>1.04557547084336</v>
      </c>
      <c r="Z11" s="0" t="n">
        <v>0.926493717950808</v>
      </c>
      <c r="AA11" s="0" t="n">
        <v>0.996549154222567</v>
      </c>
      <c r="AB11" s="0" t="n">
        <v>1.25191379776172</v>
      </c>
      <c r="AC11" s="0" t="n">
        <f aca="false">0.2*S11+0.2*T11+0.2*U11+0.4*V11</f>
        <v>1.41965977870751</v>
      </c>
      <c r="AD11" s="0" t="n">
        <f aca="false">0.3*S11+0.3*U11+0.4*V11</f>
        <v>1.43897853055003</v>
      </c>
      <c r="AE11" s="5" t="n">
        <v>90</v>
      </c>
      <c r="AF11" s="5" t="n">
        <v>86</v>
      </c>
      <c r="AG11" s="1" t="n">
        <f aca="false">((S11-1)*100)-((V11-1)*100)-3*((W11-1)*100)</f>
        <v>45.4964613082866</v>
      </c>
    </row>
    <row r="12" customFormat="false" ht="12.75" hidden="false" customHeight="false" outlineLevel="0" collapsed="false">
      <c r="A12" s="1" t="s">
        <v>64</v>
      </c>
      <c r="B12" s="10" t="n">
        <v>31236</v>
      </c>
      <c r="C12" s="2" t="s">
        <v>80</v>
      </c>
      <c r="D12" s="0" t="s">
        <v>81</v>
      </c>
      <c r="E12" s="2" t="s">
        <v>35</v>
      </c>
      <c r="F12" s="7" t="n">
        <v>25022</v>
      </c>
      <c r="G12" s="8" t="n">
        <v>20.125</v>
      </c>
      <c r="H12" s="8" t="n">
        <v>27.25</v>
      </c>
      <c r="I12" s="8" t="n">
        <v>20.5</v>
      </c>
      <c r="J12" s="8" t="n">
        <v>25</v>
      </c>
      <c r="K12" s="8" t="n">
        <v>27</v>
      </c>
      <c r="L12" s="8" t="n">
        <v>29.125</v>
      </c>
      <c r="M12" s="8" t="n">
        <v>30.75</v>
      </c>
      <c r="N12" s="8" t="n">
        <v>30.625</v>
      </c>
      <c r="O12" s="8" t="n">
        <v>20.5</v>
      </c>
      <c r="P12" s="8" t="n">
        <v>20.125</v>
      </c>
      <c r="Q12" s="8" t="n">
        <v>21</v>
      </c>
      <c r="R12" s="11" t="n">
        <v>27.75</v>
      </c>
      <c r="S12" s="8" t="n">
        <v>2.30425825663716</v>
      </c>
      <c r="T12" s="0" t="n">
        <v>1.69914324840516</v>
      </c>
      <c r="U12" s="0" t="n">
        <v>1.50340540996208</v>
      </c>
      <c r="V12" s="0" t="n">
        <v>1.2312500122224</v>
      </c>
      <c r="W12" s="0" t="n">
        <v>1.14006260983017</v>
      </c>
      <c r="X12" s="0" t="n">
        <v>1.05580282366441</v>
      </c>
      <c r="Y12" s="8" t="n">
        <v>1.01021981526843</v>
      </c>
      <c r="Z12" s="0" t="n">
        <v>0.987283276821952</v>
      </c>
      <c r="AA12" s="0" t="n">
        <v>1.03168904981529</v>
      </c>
      <c r="AB12" s="0" t="n">
        <v>1.36654205359715</v>
      </c>
      <c r="AC12" s="0" t="n">
        <f aca="false">0.2*S12+0.2*T12+0.2*U12+0.4*V12</f>
        <v>1.59386138788984</v>
      </c>
      <c r="AD12" s="0" t="n">
        <f aca="false">0.3*S12+0.3*U12+0.4*V12</f>
        <v>1.63479910486873</v>
      </c>
      <c r="AE12" s="5" t="n">
        <v>95</v>
      </c>
      <c r="AF12" s="5" t="n">
        <v>94</v>
      </c>
      <c r="AG12" s="1" t="n">
        <f aca="false">((S12-1)*100)-((V12-1)*100)-3*((W12-1)*100)</f>
        <v>65.282041492425</v>
      </c>
    </row>
    <row r="13" customFormat="false" ht="12.75" hidden="false" customHeight="false" outlineLevel="0" collapsed="false">
      <c r="A13" s="1" t="s">
        <v>67</v>
      </c>
      <c r="B13" s="10" t="n">
        <v>31299</v>
      </c>
      <c r="C13" s="5" t="s">
        <v>84</v>
      </c>
      <c r="D13" s="9" t="s">
        <v>85</v>
      </c>
      <c r="E13" s="5" t="s">
        <v>39</v>
      </c>
      <c r="F13" s="7" t="n">
        <v>53401</v>
      </c>
      <c r="G13" s="8" t="n">
        <v>32.5</v>
      </c>
      <c r="H13" s="8" t="n">
        <v>27.625</v>
      </c>
      <c r="I13" s="8" t="n">
        <v>24.5</v>
      </c>
      <c r="J13" s="8" t="n">
        <v>32</v>
      </c>
      <c r="K13" s="8" t="n">
        <v>33</v>
      </c>
      <c r="L13" s="8" t="n">
        <v>34.25</v>
      </c>
      <c r="M13" s="8" t="n">
        <v>34</v>
      </c>
      <c r="N13" s="8" t="n">
        <v>33.5</v>
      </c>
      <c r="O13" s="8" t="n">
        <v>34.25</v>
      </c>
      <c r="P13" s="8" t="n">
        <v>27.875</v>
      </c>
      <c r="Q13" s="8" t="n">
        <v>27.125</v>
      </c>
      <c r="R13" s="8" t="n">
        <v>28.125</v>
      </c>
      <c r="S13" s="8" t="n">
        <v>1.58271609208832</v>
      </c>
      <c r="T13" s="0" t="n">
        <v>1.23863755962663</v>
      </c>
      <c r="U13" s="0" t="n">
        <v>1.39310508944071</v>
      </c>
      <c r="V13" s="0" t="n">
        <v>1.06466643778955</v>
      </c>
      <c r="W13" s="0" t="n">
        <v>1.0324054677178</v>
      </c>
      <c r="X13" s="0" t="n">
        <v>0.994710705383572</v>
      </c>
      <c r="Y13" s="8" t="n">
        <v>1.05968600790496</v>
      </c>
      <c r="Z13" s="0" t="n">
        <v>0.834199181271628</v>
      </c>
      <c r="AA13" s="0" t="n">
        <v>0.813844406228226</v>
      </c>
      <c r="AB13" s="0" t="n">
        <v>0.848644371709307</v>
      </c>
      <c r="AC13" s="0" t="n">
        <f aca="false">0.2*S13+0.2*T13+0.2*U13+0.4*V13</f>
        <v>1.26875832334695</v>
      </c>
      <c r="AD13" s="0" t="n">
        <f aca="false">0.3*S13+0.3*U13+0.4*V13</f>
        <v>1.31861292957453</v>
      </c>
      <c r="AE13" s="5" t="n">
        <v>97</v>
      </c>
      <c r="AF13" s="5" t="n">
        <v>80</v>
      </c>
      <c r="AG13" s="1" t="n">
        <f aca="false">((S13-1)*100)-((V13-1)*100)-3*((W13-1)*100)</f>
        <v>42.0833251145355</v>
      </c>
    </row>
    <row r="14" customFormat="false" ht="12.75" hidden="false" customHeight="false" outlineLevel="0" collapsed="false">
      <c r="A14" s="1" t="s">
        <v>70</v>
      </c>
      <c r="B14" s="10" t="n">
        <v>31390</v>
      </c>
      <c r="C14" s="2" t="s">
        <v>358</v>
      </c>
      <c r="D14" s="0" t="s">
        <v>359</v>
      </c>
      <c r="E14" s="2" t="s">
        <v>35</v>
      </c>
      <c r="F14" s="3" t="n">
        <v>26586</v>
      </c>
      <c r="G14" s="8" t="n">
        <v>55.25</v>
      </c>
      <c r="H14" s="8" t="n">
        <v>69.25</v>
      </c>
      <c r="I14" s="8" t="n">
        <v>33.75</v>
      </c>
      <c r="J14" s="8" t="n">
        <v>40.5</v>
      </c>
      <c r="K14" s="8" t="n">
        <v>43.5</v>
      </c>
      <c r="L14" s="8" t="n">
        <v>45.25</v>
      </c>
      <c r="M14" s="8" t="n">
        <v>48.5</v>
      </c>
      <c r="N14" s="8" t="n">
        <v>48.75</v>
      </c>
      <c r="O14" s="8" t="n">
        <v>49.25</v>
      </c>
      <c r="P14" s="8" t="n">
        <v>49.25</v>
      </c>
      <c r="Q14" s="8" t="n">
        <v>48.75</v>
      </c>
      <c r="R14" s="8" t="n">
        <v>53.5</v>
      </c>
      <c r="S14" s="8" t="n">
        <v>1.81962027003031</v>
      </c>
      <c r="T14" s="0" t="n">
        <v>1.43793122560303</v>
      </c>
      <c r="U14" s="0" t="n">
        <v>1.46158785851023</v>
      </c>
      <c r="V14" s="0" t="n">
        <v>1.20831232764724</v>
      </c>
      <c r="W14" s="0" t="n">
        <v>1.11494799262638</v>
      </c>
      <c r="X14" s="0" t="n">
        <v>1.07182809011925</v>
      </c>
      <c r="Y14" s="8" t="n">
        <v>0.984617624021407</v>
      </c>
      <c r="Z14" s="0" t="n">
        <v>1.01716015711677</v>
      </c>
      <c r="AA14" s="0" t="n">
        <v>1.01483700456709</v>
      </c>
      <c r="AB14" s="0" t="n">
        <v>1.12969934041003</v>
      </c>
      <c r="AC14" s="0" t="n">
        <f aca="false">0.2*S14+0.2*T14+0.2*U14+0.4*V14</f>
        <v>1.42715280188761</v>
      </c>
      <c r="AD14" s="0" t="n">
        <f aca="false">0.3*S14+0.3*U14+0.4*V14</f>
        <v>1.46768736962106</v>
      </c>
      <c r="AE14" s="5" t="n">
        <v>87</v>
      </c>
      <c r="AF14" s="5" t="n">
        <v>85</v>
      </c>
      <c r="AG14" s="1" t="n">
        <f aca="false">((S14-1)*100)-((V14-1)*100)-3*((W14-1)*100)</f>
        <v>26.6463964503946</v>
      </c>
    </row>
    <row r="15" customFormat="false" ht="12.75" hidden="false" customHeight="false" outlineLevel="0" collapsed="false">
      <c r="A15" s="1" t="s">
        <v>73</v>
      </c>
      <c r="B15" s="10" t="n">
        <v>31572</v>
      </c>
      <c r="C15" s="2" t="s">
        <v>396</v>
      </c>
      <c r="D15" s="0" t="s">
        <v>397</v>
      </c>
      <c r="E15" s="2" t="s">
        <v>35</v>
      </c>
      <c r="F15" s="7" t="n">
        <v>27263</v>
      </c>
      <c r="G15" s="8" t="n">
        <v>33.375</v>
      </c>
      <c r="H15" s="8" t="n">
        <v>38</v>
      </c>
      <c r="I15" s="8" t="n">
        <v>43.375</v>
      </c>
      <c r="J15" s="8" t="n">
        <v>48</v>
      </c>
      <c r="K15" s="8" t="n">
        <v>53.125</v>
      </c>
      <c r="L15" s="8" t="n">
        <v>53.75</v>
      </c>
      <c r="M15" s="8" t="n">
        <v>53.875</v>
      </c>
      <c r="N15" s="8" t="n">
        <v>54</v>
      </c>
      <c r="O15" s="8" t="n">
        <v>59.875</v>
      </c>
      <c r="P15" s="8" t="n">
        <v>57</v>
      </c>
      <c r="Q15" s="8" t="n">
        <v>31.375</v>
      </c>
      <c r="R15" s="11" t="n">
        <v>38.375</v>
      </c>
      <c r="S15" s="8" t="n">
        <v>1.69121710393618</v>
      </c>
      <c r="T15" s="0" t="n">
        <v>1.46501061876216</v>
      </c>
      <c r="U15" s="0" t="n">
        <v>1.26779657113034</v>
      </c>
      <c r="V15" s="0" t="n">
        <v>1.13330897854364</v>
      </c>
      <c r="W15" s="0" t="n">
        <v>1.02398637211869</v>
      </c>
      <c r="X15" s="0" t="n">
        <v>1.01207156806056</v>
      </c>
      <c r="Y15" s="8" t="n">
        <v>1.09722295360582</v>
      </c>
      <c r="Z15" s="0" t="n">
        <v>1.06698877573543</v>
      </c>
      <c r="AA15" s="0" t="n">
        <v>1.18639583626203</v>
      </c>
      <c r="AB15" s="0" t="n">
        <v>1.47415472849592</v>
      </c>
      <c r="AC15" s="0" t="n">
        <f aca="false">0.2*S15+0.2*T15+0.2*U15+0.4*V15</f>
        <v>1.33812845018319</v>
      </c>
      <c r="AD15" s="0" t="n">
        <f aca="false">0.3*S15+0.3*U15+0.4*V15</f>
        <v>1.34102769393741</v>
      </c>
      <c r="AE15" s="5" t="n">
        <v>91</v>
      </c>
      <c r="AF15" s="5" t="n">
        <v>81</v>
      </c>
      <c r="AG15" s="1" t="n">
        <f aca="false">((S15-1)*100)-((V15-1)*100)-3*((W15-1)*100)</f>
        <v>48.5949009036482</v>
      </c>
    </row>
    <row r="16" customFormat="false" ht="12.75" hidden="false" customHeight="false" outlineLevel="0" collapsed="false">
      <c r="C16" s="2" t="s">
        <v>360</v>
      </c>
      <c r="D16" s="8" t="s">
        <v>361</v>
      </c>
      <c r="E16" s="0" t="s">
        <v>39</v>
      </c>
      <c r="F16" s="7" t="n">
        <v>62164</v>
      </c>
      <c r="G16" s="8" t="n">
        <v>46.125</v>
      </c>
      <c r="H16" s="8" t="n">
        <v>57.25</v>
      </c>
      <c r="I16" s="8" t="n">
        <v>49</v>
      </c>
      <c r="J16" s="8" t="n">
        <v>72.25</v>
      </c>
      <c r="K16" s="8" t="n">
        <v>76</v>
      </c>
      <c r="L16" s="8" t="n">
        <v>79.75</v>
      </c>
      <c r="M16" s="8" t="n">
        <v>80.875</v>
      </c>
      <c r="N16" s="8" t="n">
        <v>79.75</v>
      </c>
      <c r="O16" s="8" t="n">
        <v>87.625</v>
      </c>
      <c r="P16" s="8" t="n">
        <v>49.75</v>
      </c>
      <c r="Q16" s="8" t="n">
        <v>66.375</v>
      </c>
      <c r="R16" s="8" t="n">
        <v>90.375</v>
      </c>
      <c r="S16" s="8" t="n">
        <v>1.75348944005997</v>
      </c>
      <c r="T16" s="0" t="n">
        <v>1.4127314029782</v>
      </c>
      <c r="U16" s="0" t="n">
        <v>1.65051065130697</v>
      </c>
      <c r="V16" s="0" t="n">
        <v>1.11937667973876</v>
      </c>
      <c r="W16" s="0" t="n">
        <v>1.06414849045765</v>
      </c>
      <c r="X16" s="0" t="n">
        <v>1.0141010938941</v>
      </c>
      <c r="Y16" s="8" t="n">
        <v>1.06269185197119</v>
      </c>
      <c r="Z16" s="0" t="n">
        <v>1.24763981013357</v>
      </c>
      <c r="AA16" s="0" t="n">
        <v>1.66458922383723</v>
      </c>
      <c r="AB16" s="0" t="n">
        <v>2.26642349258108</v>
      </c>
      <c r="AC16" s="0" t="n">
        <f aca="false">0.2*S16+0.2*T16+0.2*U16+0.4*V16</f>
        <v>1.41109697076453</v>
      </c>
      <c r="AD16" s="0" t="n">
        <f aca="false">0.3*S16+0.3*U16+0.4*V16</f>
        <v>1.46895069930559</v>
      </c>
      <c r="AE16" s="5" t="n">
        <v>92</v>
      </c>
      <c r="AF16" s="5" t="n">
        <v>88</v>
      </c>
      <c r="AG16" s="1" t="n">
        <f aca="false">((S16-1)*100)-((V16-1)*100)-3*((W16-1)*100)</f>
        <v>44.166728894825</v>
      </c>
    </row>
    <row r="17" customFormat="false" ht="12.75" hidden="false" customHeight="false" outlineLevel="0" collapsed="false">
      <c r="C17" s="2" t="s">
        <v>90</v>
      </c>
      <c r="D17" s="0" t="s">
        <v>91</v>
      </c>
      <c r="E17" s="2" t="s">
        <v>39</v>
      </c>
      <c r="F17" s="7" t="n">
        <v>64207</v>
      </c>
      <c r="G17" s="8" t="n">
        <v>33.625</v>
      </c>
      <c r="H17" s="8" t="n">
        <v>44.75</v>
      </c>
      <c r="I17" s="8" t="n">
        <v>39.5</v>
      </c>
      <c r="J17" s="8" t="n">
        <v>28.5</v>
      </c>
      <c r="K17" s="8" t="n">
        <v>26.875</v>
      </c>
      <c r="L17" s="8" t="n">
        <v>23.875</v>
      </c>
      <c r="M17" s="8" t="n">
        <v>25.375</v>
      </c>
      <c r="N17" s="8" t="n">
        <v>24.5</v>
      </c>
      <c r="O17" s="8" t="n">
        <v>26</v>
      </c>
      <c r="P17" s="8" t="n">
        <v>17.375</v>
      </c>
      <c r="Q17" s="8" t="n">
        <v>17</v>
      </c>
      <c r="R17" s="8" t="n">
        <v>14.75</v>
      </c>
      <c r="S17" s="8" t="n">
        <v>1.50930000288959</v>
      </c>
      <c r="T17" s="0" t="n">
        <v>1.13404064423608</v>
      </c>
      <c r="U17" s="0" t="n">
        <v>1.28477660461204</v>
      </c>
      <c r="V17" s="0" t="n">
        <v>0.890345979272018</v>
      </c>
      <c r="W17" s="0" t="n">
        <v>0.944158098184383</v>
      </c>
      <c r="X17" s="0" t="n">
        <v>1.0628238058756</v>
      </c>
      <c r="Y17" s="8" t="n">
        <v>1.05099580008775</v>
      </c>
      <c r="Z17" s="0" t="n">
        <v>0.70916995720051</v>
      </c>
      <c r="AA17" s="0" t="n">
        <v>0.693883472593304</v>
      </c>
      <c r="AB17" s="0" t="n">
        <v>0.602028253611308</v>
      </c>
      <c r="AC17" s="0" t="n">
        <f aca="false">0.2*S17+0.2*T17+0.2*U17+0.4*V17</f>
        <v>1.14176184205635</v>
      </c>
      <c r="AD17" s="0" t="n">
        <f aca="false">0.3*S17+0.3*U17+0.4*V17</f>
        <v>1.1943613739593</v>
      </c>
      <c r="AE17" s="5" t="n">
        <v>99</v>
      </c>
      <c r="AF17" s="5" t="n">
        <v>60</v>
      </c>
      <c r="AG17" s="1" t="n">
        <f aca="false">((S17-1)*100)-((V17-1)*100)-3*((W17-1)*100)</f>
        <v>78.6479729064421</v>
      </c>
    </row>
    <row r="18" customFormat="false" ht="12.75" hidden="false" customHeight="false" outlineLevel="0" collapsed="false">
      <c r="C18" s="2" t="s">
        <v>98</v>
      </c>
      <c r="D18" s="0" t="s">
        <v>99</v>
      </c>
      <c r="E18" s="2" t="s">
        <v>39</v>
      </c>
      <c r="F18" s="7" t="n">
        <v>61743</v>
      </c>
      <c r="G18" s="8" t="n">
        <v>40.5</v>
      </c>
      <c r="H18" s="8" t="n">
        <v>48.75</v>
      </c>
      <c r="I18" s="8" t="n">
        <v>52.375</v>
      </c>
      <c r="J18" s="8" t="n">
        <v>66.75</v>
      </c>
      <c r="K18" s="8" t="n">
        <v>34.75</v>
      </c>
      <c r="L18" s="8" t="n">
        <v>36.5</v>
      </c>
      <c r="M18" s="8" t="n">
        <v>38.875</v>
      </c>
      <c r="N18" s="8" t="n">
        <v>38</v>
      </c>
      <c r="O18" s="8" t="n">
        <v>39.375</v>
      </c>
      <c r="P18" s="8" t="n">
        <v>39.625</v>
      </c>
      <c r="Q18" s="8" t="n">
        <v>43.125</v>
      </c>
      <c r="R18" s="8" t="n">
        <v>65.875</v>
      </c>
      <c r="S18" s="8" t="n">
        <v>1.98032682083466</v>
      </c>
      <c r="T18" s="0" t="n">
        <v>1.63037652590236</v>
      </c>
      <c r="U18" s="0" t="n">
        <v>1.50476018148389</v>
      </c>
      <c r="V18" s="0" t="n">
        <v>1.17237281208557</v>
      </c>
      <c r="W18" s="0" t="n">
        <v>1.12600268412152</v>
      </c>
      <c r="X18" s="0" t="n">
        <v>1.06506704183217</v>
      </c>
      <c r="Y18" s="8" t="n">
        <v>1.04603845404135</v>
      </c>
      <c r="Z18" s="0" t="n">
        <v>1.04948880606384</v>
      </c>
      <c r="AA18" s="0" t="n">
        <v>1.14887093789204</v>
      </c>
      <c r="AB18" s="0" t="n">
        <v>1.77101928129452</v>
      </c>
      <c r="AC18" s="0" t="n">
        <f aca="false">0.2*S18+0.2*T18+0.2*U18+0.4*V18</f>
        <v>1.49204183047841</v>
      </c>
      <c r="AD18" s="0" t="n">
        <f aca="false">0.3*S18+0.3*U18+0.4*V18</f>
        <v>1.51447522552979</v>
      </c>
      <c r="AE18" s="5" t="n">
        <v>94</v>
      </c>
      <c r="AF18" s="5" t="n">
        <v>90</v>
      </c>
      <c r="AG18" s="1" t="n">
        <f aca="false">((S18-1)*100)-((V18-1)*100)-3*((W18-1)*100)</f>
        <v>42.9945956384521</v>
      </c>
    </row>
    <row r="19" customFormat="false" ht="12.75" hidden="false" customHeight="false" outlineLevel="0" collapsed="false">
      <c r="C19" s="5" t="s">
        <v>100</v>
      </c>
      <c r="D19" s="9" t="s">
        <v>101</v>
      </c>
      <c r="E19" s="5" t="s">
        <v>58</v>
      </c>
      <c r="F19" s="7" t="n">
        <v>49429</v>
      </c>
      <c r="G19" s="8" t="n">
        <v>52.25</v>
      </c>
      <c r="H19" s="8" t="n">
        <v>72.375</v>
      </c>
      <c r="I19" s="8" t="n">
        <v>38.25</v>
      </c>
      <c r="J19" s="8" t="n">
        <v>49.75</v>
      </c>
      <c r="K19" s="8" t="n">
        <v>57.25</v>
      </c>
      <c r="L19" s="8" t="n">
        <v>68.75</v>
      </c>
      <c r="M19" s="8" t="n">
        <v>74</v>
      </c>
      <c r="N19" s="8" t="n">
        <v>73.5</v>
      </c>
      <c r="O19" s="8" t="n">
        <v>70</v>
      </c>
      <c r="P19" s="8" t="n">
        <v>67.5</v>
      </c>
      <c r="Q19" s="8" t="n">
        <v>71.5</v>
      </c>
      <c r="R19" s="8" t="n">
        <v>44.25</v>
      </c>
      <c r="S19" s="8" t="n">
        <v>2.84656766607049</v>
      </c>
      <c r="T19" s="0" t="n">
        <v>2.05204052650293</v>
      </c>
      <c r="U19" s="0" t="n">
        <v>1.93886720346041</v>
      </c>
      <c r="V19" s="0" t="n">
        <v>1.48872688403111</v>
      </c>
      <c r="W19" s="0" t="n">
        <v>1.29259263692941</v>
      </c>
      <c r="X19" s="0" t="n">
        <v>1.07636582228919</v>
      </c>
      <c r="Y19" s="8" t="n">
        <v>0.981990759508913</v>
      </c>
      <c r="Z19" s="0" t="n">
        <v>0.919013671759307</v>
      </c>
      <c r="AA19" s="0" t="n">
        <v>0.974248858704967</v>
      </c>
      <c r="AB19" s="0" t="n">
        <v>1.20770722588407</v>
      </c>
      <c r="AC19" s="0" t="n">
        <f aca="false">0.2*S19+0.2*T19+0.2*U19+0.4*V19</f>
        <v>1.96298583281921</v>
      </c>
      <c r="AD19" s="0" t="n">
        <f aca="false">0.3*S19+0.3*U19+0.4*V19</f>
        <v>2.03112121447171</v>
      </c>
      <c r="AE19" s="5" t="n">
        <v>98</v>
      </c>
      <c r="AF19" s="5" t="n">
        <v>98</v>
      </c>
      <c r="AG19" s="1" t="n">
        <f aca="false">((S19-1)*100)-((V19-1)*100)-3*((W19-1)*100)</f>
        <v>48.0062871251141</v>
      </c>
    </row>
    <row r="20" customFormat="false" ht="12.75" hidden="false" customHeight="false" outlineLevel="0" collapsed="false">
      <c r="C20" s="5" t="s">
        <v>102</v>
      </c>
      <c r="D20" s="9" t="s">
        <v>103</v>
      </c>
      <c r="E20" s="5" t="s">
        <v>35</v>
      </c>
      <c r="F20" s="7" t="n">
        <v>30382</v>
      </c>
      <c r="G20" s="8" t="n">
        <v>12.75</v>
      </c>
      <c r="H20" s="8" t="n">
        <v>20.625</v>
      </c>
      <c r="I20" s="8" t="n">
        <v>20.625</v>
      </c>
      <c r="J20" s="8" t="n">
        <v>26</v>
      </c>
      <c r="K20" s="8" t="n">
        <v>26.25</v>
      </c>
      <c r="L20" s="8" t="n">
        <v>25.375</v>
      </c>
      <c r="M20" s="8" t="n">
        <v>25.125</v>
      </c>
      <c r="N20" s="8" t="n">
        <v>25.375</v>
      </c>
      <c r="O20" s="8" t="n">
        <v>25.75</v>
      </c>
      <c r="P20" s="8" t="n">
        <v>21.75</v>
      </c>
      <c r="Q20" s="8" t="n">
        <v>23.75</v>
      </c>
      <c r="R20" s="11" t="n">
        <v>18.375</v>
      </c>
      <c r="S20" s="8" t="n">
        <v>2.39089175029089</v>
      </c>
      <c r="T20" s="0" t="n">
        <v>1.47275704378908</v>
      </c>
      <c r="U20" s="0" t="n">
        <v>1.46916446578664</v>
      </c>
      <c r="V20" s="0" t="n">
        <v>1.16538729406761</v>
      </c>
      <c r="W20" s="0" t="n">
        <v>1.14858443467325</v>
      </c>
      <c r="X20" s="0" t="n">
        <v>0.99015529631235</v>
      </c>
      <c r="Y20" s="8" t="n">
        <v>1.03446740263382</v>
      </c>
      <c r="Z20" s="0" t="n">
        <v>0.858815253980008</v>
      </c>
      <c r="AA20" s="0" t="n">
        <v>0.940295740189648</v>
      </c>
      <c r="AB20" s="0" t="n">
        <v>0.731301236547121</v>
      </c>
      <c r="AC20" s="0" t="n">
        <f aca="false">0.2*S20+0.2*T20+0.2*U20+0.4*V20</f>
        <v>1.53271756960037</v>
      </c>
      <c r="AD20" s="0" t="n">
        <f aca="false">0.3*S20+0.3*U20+0.4*V20</f>
        <v>1.6241717824503</v>
      </c>
      <c r="AE20" s="5" t="n">
        <v>97</v>
      </c>
      <c r="AF20" s="5" t="n">
        <v>92</v>
      </c>
      <c r="AG20" s="1" t="n">
        <f aca="false">((S20-1)*100)-((V20-1)*100)-3*((W20-1)*100)</f>
        <v>77.9751152203528</v>
      </c>
    </row>
    <row r="21" customFormat="false" ht="12.75" hidden="false" customHeight="false" outlineLevel="0" collapsed="false">
      <c r="C21" s="2" t="s">
        <v>362</v>
      </c>
      <c r="D21" s="0" t="s">
        <v>363</v>
      </c>
      <c r="E21" s="2" t="s">
        <v>39</v>
      </c>
      <c r="F21" s="7" t="n">
        <v>43385</v>
      </c>
      <c r="G21" s="8" t="n">
        <v>27.75</v>
      </c>
      <c r="H21" s="8" t="n">
        <v>31.5</v>
      </c>
      <c r="I21" s="8" t="n">
        <v>35</v>
      </c>
      <c r="J21" s="8" t="n">
        <v>47.375</v>
      </c>
      <c r="K21" s="8" t="n">
        <v>49.25</v>
      </c>
      <c r="L21" s="8" t="n">
        <v>52.75</v>
      </c>
      <c r="M21" s="8" t="n">
        <v>58</v>
      </c>
      <c r="N21" s="8" t="n">
        <v>56</v>
      </c>
      <c r="O21" s="8" t="n">
        <v>61.125</v>
      </c>
      <c r="P21" s="8" t="n">
        <v>62.5</v>
      </c>
      <c r="Q21" s="8" t="n">
        <v>86.375</v>
      </c>
      <c r="R21" s="8" t="n">
        <v>90.625</v>
      </c>
      <c r="S21" s="8" t="n">
        <v>2.14957919763843</v>
      </c>
      <c r="T21" s="0" t="n">
        <v>1.88551404114184</v>
      </c>
      <c r="U21" s="0" t="n">
        <v>1.66718778524136</v>
      </c>
      <c r="V21" s="0" t="n">
        <v>1.2281306859444</v>
      </c>
      <c r="W21" s="0" t="n">
        <v>1.17766739661736</v>
      </c>
      <c r="X21" s="0" t="n">
        <v>1.09953371637768</v>
      </c>
      <c r="Y21" s="8" t="n">
        <v>1.07591287555314</v>
      </c>
      <c r="Z21" s="0" t="n">
        <v>1.11886479275174</v>
      </c>
      <c r="AA21" s="0" t="n">
        <v>1.56107979600535</v>
      </c>
      <c r="AB21" s="0" t="n">
        <v>1.64384518039618</v>
      </c>
      <c r="AC21" s="0" t="n">
        <f aca="false">0.2*S21+0.2*T21+0.2*U21+0.4*V21</f>
        <v>1.63170847918209</v>
      </c>
      <c r="AD21" s="0" t="n">
        <f aca="false">0.3*S21+0.3*U21+0.4*V21</f>
        <v>1.6362823692417</v>
      </c>
      <c r="AE21" s="5" t="n">
        <v>96</v>
      </c>
      <c r="AF21" s="5" t="n">
        <v>93</v>
      </c>
      <c r="AG21" s="1" t="n">
        <f aca="false">((S21-1)*100)-((V21-1)*100)-3*((W21-1)*100)</f>
        <v>38.8446321841936</v>
      </c>
    </row>
    <row r="22" customFormat="false" ht="12.75" hidden="false" customHeight="false" outlineLevel="0" collapsed="false">
      <c r="C22" s="5" t="s">
        <v>364</v>
      </c>
      <c r="D22" s="9" t="s">
        <v>365</v>
      </c>
      <c r="E22" s="5" t="s">
        <v>39</v>
      </c>
      <c r="F22" s="7" t="n">
        <v>20976</v>
      </c>
      <c r="G22" s="8" t="n">
        <v>4.75</v>
      </c>
      <c r="H22" s="8" t="n">
        <v>4</v>
      </c>
      <c r="I22" s="8" t="n">
        <v>4</v>
      </c>
      <c r="J22" s="8" t="n">
        <v>5.875</v>
      </c>
      <c r="K22" s="8" t="n">
        <v>8.5</v>
      </c>
      <c r="L22" s="8" t="n">
        <v>9.25</v>
      </c>
      <c r="M22" s="8" t="n">
        <v>8.375</v>
      </c>
      <c r="N22" s="8" t="n">
        <v>8.75</v>
      </c>
      <c r="O22" s="8" t="n">
        <v>9.875</v>
      </c>
      <c r="P22" s="8" t="n">
        <v>10.125</v>
      </c>
      <c r="Q22" s="8" t="n">
        <v>6.75</v>
      </c>
      <c r="R22" s="8" t="n">
        <v>9.25</v>
      </c>
      <c r="S22" s="8" t="n">
        <v>1.76305965616423</v>
      </c>
      <c r="T22" s="0" t="n">
        <v>2.09365227059416</v>
      </c>
      <c r="U22" s="0" t="n">
        <v>2.09366172839325</v>
      </c>
      <c r="V22" s="0" t="n">
        <v>1.42547439109788</v>
      </c>
      <c r="W22" s="0" t="n">
        <v>0.985268493367845</v>
      </c>
      <c r="X22" s="0" t="n">
        <v>0.905389864044444</v>
      </c>
      <c r="Y22" s="8" t="n">
        <v>0.999998330386546</v>
      </c>
      <c r="Z22" s="0" t="n">
        <v>1.15710116576102</v>
      </c>
      <c r="AA22" s="0" t="n">
        <v>0.771393080744316</v>
      </c>
      <c r="AB22" s="0" t="n">
        <v>1.08468870668972</v>
      </c>
      <c r="AC22" s="0" t="n">
        <f aca="false">0.2*S22+0.2*T22+0.2*U22+0.4*V22</f>
        <v>1.76026448746948</v>
      </c>
      <c r="AD22" s="0" t="n">
        <f aca="false">0.3*S22+0.3*U22+0.4*V22</f>
        <v>1.72720617180639</v>
      </c>
      <c r="AE22" s="5" t="n">
        <v>54</v>
      </c>
      <c r="AF22" s="5" t="n">
        <v>96</v>
      </c>
      <c r="AG22" s="1" t="n">
        <f aca="false">((S22-1)*100)-((V22-1)*100)-3*((W22-1)*100)</f>
        <v>38.1779784962813</v>
      </c>
    </row>
    <row r="23" customFormat="false" ht="12.75" hidden="false" customHeight="false" outlineLevel="0" collapsed="false">
      <c r="C23" s="5" t="s">
        <v>327</v>
      </c>
      <c r="D23" s="5" t="s">
        <v>328</v>
      </c>
      <c r="E23" s="5" t="s">
        <v>42</v>
      </c>
      <c r="F23" s="7" t="n">
        <v>31596</v>
      </c>
      <c r="G23" s="0" t="n">
        <v>12</v>
      </c>
      <c r="H23" s="0" t="n">
        <v>19.25</v>
      </c>
      <c r="I23" s="0" t="n">
        <v>29.5</v>
      </c>
      <c r="J23" s="0" t="n">
        <v>35</v>
      </c>
      <c r="K23" s="0" t="n">
        <v>41</v>
      </c>
      <c r="L23" s="0" t="n">
        <v>40</v>
      </c>
      <c r="M23" s="0" t="n">
        <v>39.25</v>
      </c>
      <c r="N23" s="15" t="n">
        <v>39.25</v>
      </c>
      <c r="O23" s="0" t="n">
        <v>53.5</v>
      </c>
      <c r="P23" s="0" t="n">
        <v>22</v>
      </c>
      <c r="Q23" s="0" t="n">
        <v>23.625</v>
      </c>
      <c r="R23" s="27" t="n">
        <v>25</v>
      </c>
      <c r="S23" s="0" t="n">
        <v>3.92499738668852</v>
      </c>
      <c r="T23" s="0" t="n">
        <v>2.44672048250137</v>
      </c>
      <c r="U23" s="0" t="n">
        <v>1.59662278961236</v>
      </c>
      <c r="V23" s="0" t="n">
        <v>1.12144862668297</v>
      </c>
      <c r="W23" s="0" t="n">
        <v>0.957330524615646</v>
      </c>
      <c r="X23" s="0" t="n">
        <v>0.98125</v>
      </c>
      <c r="Y23" s="8" t="n">
        <v>1.28024656035716</v>
      </c>
      <c r="Z23" s="0" t="n">
        <v>1.68151659521137</v>
      </c>
      <c r="AA23" s="0" t="n">
        <v>1.80571014739713</v>
      </c>
      <c r="AB23" s="14" t="n">
        <v>1.89165130036654</v>
      </c>
      <c r="AC23" s="0" t="n">
        <f aca="false">0.2*S23+0.2*T23+0.2*U23+0.4*V23</f>
        <v>2.04224758243364</v>
      </c>
      <c r="AD23" s="0" t="n">
        <f aca="false">0.3*S23+0.3*U23+0.4*V23</f>
        <v>2.10506550356345</v>
      </c>
      <c r="AE23" s="5" t="n">
        <v>98</v>
      </c>
      <c r="AF23" s="5" t="n">
        <v>96</v>
      </c>
      <c r="AG23" s="1" t="n">
        <f aca="false">((S23-1)*100)-((V23-1)*100)-3*((W23-1)*100)</f>
        <v>293.155718615861</v>
      </c>
    </row>
    <row r="24" customFormat="false" ht="12.75" hidden="false" customHeight="false" outlineLevel="0" collapsed="false">
      <c r="C24" s="2" t="s">
        <v>260</v>
      </c>
      <c r="D24" s="0" t="s">
        <v>261</v>
      </c>
      <c r="E24" s="2" t="s">
        <v>39</v>
      </c>
      <c r="F24" s="7" t="n">
        <v>60177</v>
      </c>
      <c r="G24" s="8" t="n">
        <v>8.25</v>
      </c>
      <c r="H24" s="8" t="n">
        <v>10</v>
      </c>
      <c r="I24" s="8" t="n">
        <v>10.125</v>
      </c>
      <c r="J24" s="8" t="n">
        <v>13.25</v>
      </c>
      <c r="K24" s="8" t="n">
        <v>12.75</v>
      </c>
      <c r="L24" s="8" t="n">
        <v>12.5</v>
      </c>
      <c r="M24" s="8" t="n">
        <v>12.75</v>
      </c>
      <c r="N24" s="8" t="n">
        <v>12.125</v>
      </c>
      <c r="O24" s="8" t="n">
        <v>11</v>
      </c>
      <c r="P24" s="8" t="n">
        <v>9.5</v>
      </c>
      <c r="Q24" s="8" t="n">
        <v>8.875</v>
      </c>
      <c r="R24" s="8" t="n">
        <v>19.125</v>
      </c>
      <c r="S24" s="8" t="n">
        <v>1.70004440071091</v>
      </c>
      <c r="T24" s="0" t="n">
        <v>1.40249610350766</v>
      </c>
      <c r="U24" s="0" t="n">
        <v>1.25928852623104</v>
      </c>
      <c r="V24" s="0" t="n">
        <v>0.962271101874461</v>
      </c>
      <c r="W24" s="0" t="n">
        <v>0.999996494357934</v>
      </c>
      <c r="X24" s="0" t="n">
        <v>1.0200025890212</v>
      </c>
      <c r="Y24" s="8" t="n">
        <v>0.907225481154173</v>
      </c>
      <c r="Z24" s="0" t="n">
        <v>0.783514105455386</v>
      </c>
      <c r="AA24" s="0" t="n">
        <v>0.805147315892143</v>
      </c>
      <c r="AB24" s="0" t="n">
        <v>1.73509559066658</v>
      </c>
      <c r="AC24" s="0" t="n">
        <f aca="false">0.2*S24+0.2*T24+0.2*U24+0.4*V24</f>
        <v>1.25727424683971</v>
      </c>
      <c r="AD24" s="0" t="n">
        <f aca="false">0.3*S24+0.3*U24+0.4*V24</f>
        <v>1.27270831883237</v>
      </c>
      <c r="AE24" s="5" t="n">
        <v>75</v>
      </c>
      <c r="AF24" s="5" t="n">
        <v>71</v>
      </c>
      <c r="AG24" s="1" t="n">
        <f aca="false">((S24-1)*100)-((V24-1)*100)-3*((W24-1)*100)</f>
        <v>73.7783815762645</v>
      </c>
    </row>
    <row r="25" customFormat="false" ht="12.75" hidden="false" customHeight="false" outlineLevel="0" collapsed="false">
      <c r="C25" s="2" t="s">
        <v>104</v>
      </c>
      <c r="D25" s="0" t="s">
        <v>105</v>
      </c>
      <c r="E25" s="2" t="s">
        <v>39</v>
      </c>
      <c r="F25" s="7" t="n">
        <v>47511</v>
      </c>
      <c r="G25" s="8" t="n">
        <v>21.625</v>
      </c>
      <c r="H25" s="8" t="n">
        <v>23.5</v>
      </c>
      <c r="I25" s="8" t="n">
        <v>23.75</v>
      </c>
      <c r="J25" s="8" t="n">
        <v>37.25</v>
      </c>
      <c r="K25" s="8" t="n">
        <v>34.75</v>
      </c>
      <c r="L25" s="8" t="n">
        <v>37.5</v>
      </c>
      <c r="M25" s="8" t="n">
        <v>37</v>
      </c>
      <c r="N25" s="8" t="n">
        <v>37</v>
      </c>
      <c r="O25" s="8" t="n">
        <v>39.125</v>
      </c>
      <c r="P25" s="8" t="n">
        <v>18.5</v>
      </c>
      <c r="Q25" s="8" t="n">
        <v>22.75</v>
      </c>
      <c r="R25" s="8" t="n">
        <v>25.625</v>
      </c>
      <c r="S25" s="8" t="n">
        <v>1.7481542411526</v>
      </c>
      <c r="T25" s="0" t="n">
        <v>1.59750972648961</v>
      </c>
      <c r="U25" s="0" t="n">
        <v>1.57122657967696</v>
      </c>
      <c r="V25" s="0" t="n">
        <v>0.99729677102375</v>
      </c>
      <c r="W25" s="0" t="n">
        <v>1.0647587606273</v>
      </c>
      <c r="X25" s="0" t="n">
        <v>0.986672763512823</v>
      </c>
      <c r="Y25" s="8" t="n">
        <v>1.0690424908259</v>
      </c>
      <c r="Z25" s="0" t="n">
        <v>1.00455487841162</v>
      </c>
      <c r="AA25" s="0" t="n">
        <v>1.24224026135877</v>
      </c>
      <c r="AB25" s="0" t="n">
        <v>1.41011914295342</v>
      </c>
      <c r="AC25" s="0" t="n">
        <f aca="false">0.2*S25+0.2*T25+0.2*U25+0.4*V25</f>
        <v>1.38229681787334</v>
      </c>
      <c r="AD25" s="0" t="n">
        <f aca="false">0.3*S25+0.3*U25+0.4*V25</f>
        <v>1.39473295465837</v>
      </c>
      <c r="AE25" s="5" t="n">
        <v>93</v>
      </c>
      <c r="AF25" s="5" t="n">
        <v>86</v>
      </c>
      <c r="AG25" s="1" t="n">
        <f aca="false">((S25-1)*100)-((V25-1)*100)-3*((W25-1)*100)</f>
        <v>55.6581188246961</v>
      </c>
    </row>
    <row r="26" customFormat="false" ht="12.75" hidden="false" customHeight="false" outlineLevel="0" collapsed="false">
      <c r="C26" s="2" t="s">
        <v>106</v>
      </c>
      <c r="D26" s="0" t="s">
        <v>107</v>
      </c>
      <c r="E26" s="2" t="s">
        <v>39</v>
      </c>
      <c r="F26" s="7" t="n">
        <v>53866</v>
      </c>
      <c r="G26" s="8" t="n">
        <v>18.5</v>
      </c>
      <c r="H26" s="8" t="n">
        <v>26.75</v>
      </c>
      <c r="I26" s="8" t="n">
        <v>24.5</v>
      </c>
      <c r="J26" s="8" t="n">
        <v>22.375</v>
      </c>
      <c r="K26" s="8" t="n">
        <v>20.875</v>
      </c>
      <c r="L26" s="8" t="n">
        <v>22.75</v>
      </c>
      <c r="M26" s="8" t="n">
        <v>23.125</v>
      </c>
      <c r="N26" s="8" t="n">
        <v>22.75</v>
      </c>
      <c r="O26" s="8" t="n">
        <v>24</v>
      </c>
      <c r="P26" s="8" t="n">
        <v>21</v>
      </c>
      <c r="Q26" s="8" t="n">
        <v>20.75</v>
      </c>
      <c r="R26" s="8" t="n">
        <v>25.875</v>
      </c>
      <c r="S26" s="8" t="n">
        <v>1.89164010687694</v>
      </c>
      <c r="T26" s="0" t="n">
        <v>1.30538471161479</v>
      </c>
      <c r="U26" s="0" t="n">
        <v>1.42232767523619</v>
      </c>
      <c r="V26" s="0" t="n">
        <v>1.03594738348155</v>
      </c>
      <c r="W26" s="0" t="n">
        <v>1.1077969908985</v>
      </c>
      <c r="X26" s="0" t="n">
        <v>1.01647563006388</v>
      </c>
      <c r="Y26" s="8" t="n">
        <v>1.10989871845199</v>
      </c>
      <c r="Z26" s="0" t="n">
        <v>0.925279793352691</v>
      </c>
      <c r="AA26" s="0" t="n">
        <v>0.916509934127729</v>
      </c>
      <c r="AB26" s="0" t="n">
        <v>1.14831637948913</v>
      </c>
      <c r="AC26" s="0" t="n">
        <f aca="false">0.2*S26+0.2*T26+0.2*U26+0.4*V26</f>
        <v>1.33824945213821</v>
      </c>
      <c r="AD26" s="0" t="n">
        <f aca="false">0.3*S26+0.3*U26+0.4*V26</f>
        <v>1.40856928802656</v>
      </c>
      <c r="AE26" s="5" t="n">
        <v>94</v>
      </c>
      <c r="AF26" s="5" t="n">
        <v>84</v>
      </c>
      <c r="AG26" s="1" t="n">
        <f aca="false">((S26-1)*100)-((V26-1)*100)-3*((W26-1)*100)</f>
        <v>53.230175069988</v>
      </c>
    </row>
    <row r="27" customFormat="false" ht="12.75" hidden="false" customHeight="false" outlineLevel="0" collapsed="false">
      <c r="C27" s="2" t="s">
        <v>108</v>
      </c>
      <c r="D27" s="0" t="s">
        <v>109</v>
      </c>
      <c r="E27" s="2" t="s">
        <v>35</v>
      </c>
      <c r="F27" s="7" t="n">
        <v>34383</v>
      </c>
      <c r="G27" s="8" t="n">
        <v>38.75</v>
      </c>
      <c r="H27" s="8" t="n">
        <v>45.875</v>
      </c>
      <c r="I27" s="8" t="n">
        <v>48.875</v>
      </c>
      <c r="J27" s="8" t="n">
        <v>56.375</v>
      </c>
      <c r="K27" s="8" t="n">
        <v>61.5</v>
      </c>
      <c r="L27" s="8" t="n">
        <v>61.375</v>
      </c>
      <c r="M27" s="8" t="n">
        <v>62</v>
      </c>
      <c r="N27" s="8" t="n">
        <v>61.875</v>
      </c>
      <c r="O27" s="8" t="n">
        <v>68.625</v>
      </c>
      <c r="P27" s="8" t="n">
        <v>64.125</v>
      </c>
      <c r="Q27" s="8" t="n">
        <v>68.25</v>
      </c>
      <c r="R27" s="8" t="n">
        <v>81.25</v>
      </c>
      <c r="S27" s="8" t="n">
        <v>1.64986583610925</v>
      </c>
      <c r="T27" s="0" t="n">
        <v>1.38172839177385</v>
      </c>
      <c r="U27" s="0" t="n">
        <v>1.28704867634659</v>
      </c>
      <c r="V27" s="0" t="n">
        <v>1.10742919572905</v>
      </c>
      <c r="W27" s="0" t="n">
        <v>1.01514356599811</v>
      </c>
      <c r="X27" s="0" t="n">
        <v>1.01018800248758</v>
      </c>
      <c r="Y27" s="8" t="n">
        <v>1.07272315909415</v>
      </c>
      <c r="Z27" s="0" t="n">
        <v>1.04376305516019</v>
      </c>
      <c r="AA27" s="0" t="n">
        <v>1.11804408375277</v>
      </c>
      <c r="AB27" s="0" t="n">
        <v>1.34745993013795</v>
      </c>
      <c r="AC27" s="0" t="n">
        <f aca="false">0.2*S27+0.2*T27+0.2*U27+0.4*V27</f>
        <v>1.30670025913756</v>
      </c>
      <c r="AD27" s="0" t="n">
        <f aca="false">0.3*S27+0.3*U27+0.4*V27</f>
        <v>1.32404603202837</v>
      </c>
      <c r="AE27" s="5" t="n">
        <v>76</v>
      </c>
      <c r="AF27" s="5" t="n">
        <v>80</v>
      </c>
      <c r="AG27" s="1" t="n">
        <f aca="false">((S27-1)*100)-((V27-1)*100)-3*((W27-1)*100)</f>
        <v>49.7005942385873</v>
      </c>
    </row>
    <row r="28" customFormat="false" ht="12.75" hidden="false" customHeight="false" outlineLevel="0" collapsed="false">
      <c r="C28" s="2" t="s">
        <v>262</v>
      </c>
      <c r="D28" s="0" t="s">
        <v>263</v>
      </c>
      <c r="E28" s="2" t="s">
        <v>35</v>
      </c>
      <c r="F28" s="7" t="n">
        <v>34631</v>
      </c>
      <c r="G28" s="8" t="n">
        <v>37</v>
      </c>
      <c r="H28" s="8" t="n">
        <v>42.125</v>
      </c>
      <c r="I28" s="8" t="n">
        <v>43.625</v>
      </c>
      <c r="J28" s="8" t="n">
        <v>49.125</v>
      </c>
      <c r="K28" s="8" t="n">
        <v>55.25</v>
      </c>
      <c r="L28" s="8" t="n">
        <v>57.625</v>
      </c>
      <c r="M28" s="8" t="n">
        <v>30</v>
      </c>
      <c r="N28" s="8" t="n">
        <v>30</v>
      </c>
      <c r="O28" s="8" t="n">
        <v>33</v>
      </c>
      <c r="P28" s="8" t="n">
        <v>31.125</v>
      </c>
      <c r="Q28" s="8" t="n">
        <v>32.375</v>
      </c>
      <c r="R28" s="8" t="n">
        <v>45.875</v>
      </c>
      <c r="S28" s="8" t="n">
        <v>1.71141484710284</v>
      </c>
      <c r="T28" s="0" t="n">
        <v>1.4795241586566</v>
      </c>
      <c r="U28" s="0" t="n">
        <v>1.40908299872903</v>
      </c>
      <c r="V28" s="0" t="n">
        <v>1.2359269313257</v>
      </c>
      <c r="W28" s="0" t="n">
        <v>1.0859670450272</v>
      </c>
      <c r="X28" s="0" t="n">
        <v>1.04121047853836</v>
      </c>
      <c r="Y28" s="8" t="n">
        <v>1.13335397949882</v>
      </c>
      <c r="Z28" s="0" t="n">
        <v>1.04850817987046</v>
      </c>
      <c r="AA28" s="0" t="n">
        <v>1.10315362927036</v>
      </c>
      <c r="AB28" s="0" t="n">
        <v>1.59070331001943</v>
      </c>
      <c r="AC28" s="0" t="n">
        <f aca="false">0.2*S28+0.2*T28+0.2*U28+0.4*V28</f>
        <v>1.41437517342798</v>
      </c>
      <c r="AD28" s="0" t="n">
        <f aca="false">0.3*S28+0.3*U28+0.4*V28</f>
        <v>1.43052012627984</v>
      </c>
      <c r="AE28" s="5" t="n">
        <v>94</v>
      </c>
      <c r="AF28" s="5" t="n">
        <v>87</v>
      </c>
      <c r="AG28" s="1" t="n">
        <f aca="false">((S28-1)*100)-((V28-1)*100)-3*((W28-1)*100)</f>
        <v>21.7586780695542</v>
      </c>
    </row>
    <row r="29" customFormat="false" ht="12.75" hidden="false" customHeight="false" outlineLevel="0" collapsed="false">
      <c r="C29" s="5" t="s">
        <v>366</v>
      </c>
      <c r="D29" s="9" t="s">
        <v>111</v>
      </c>
      <c r="E29" s="5" t="s">
        <v>35</v>
      </c>
      <c r="F29" s="7" t="n">
        <v>36469</v>
      </c>
      <c r="G29" s="8" t="n">
        <v>37</v>
      </c>
      <c r="H29" s="8" t="n">
        <v>30.25</v>
      </c>
      <c r="I29" s="8" t="n">
        <v>32</v>
      </c>
      <c r="J29" s="8" t="n">
        <v>37</v>
      </c>
      <c r="K29" s="8" t="n">
        <v>41.75</v>
      </c>
      <c r="L29" s="8" t="n">
        <v>42.375</v>
      </c>
      <c r="M29" s="8" t="n">
        <v>44.25</v>
      </c>
      <c r="N29" s="8" t="n">
        <v>44.125</v>
      </c>
      <c r="O29" s="8" t="n">
        <v>42.25</v>
      </c>
      <c r="P29" s="8" t="n">
        <v>38</v>
      </c>
      <c r="Q29" s="8" t="n">
        <v>43.5</v>
      </c>
      <c r="R29" s="8" t="n">
        <v>58.25</v>
      </c>
      <c r="S29" s="8" t="n">
        <v>1.84801437472094</v>
      </c>
      <c r="T29" s="0" t="n">
        <v>1.49402362641165</v>
      </c>
      <c r="U29" s="0" t="n">
        <v>1.40196423152272</v>
      </c>
      <c r="V29" s="0" t="n">
        <v>1.20394684514396</v>
      </c>
      <c r="W29" s="0" t="n">
        <v>1.05987081643751</v>
      </c>
      <c r="X29" s="0" t="n">
        <v>1.04424830691946</v>
      </c>
      <c r="Y29" s="8" t="n">
        <v>0.929190754905231</v>
      </c>
      <c r="Z29" s="0" t="n">
        <v>0.867253077279912</v>
      </c>
      <c r="AA29" s="0" t="n">
        <v>1.00037987625543</v>
      </c>
      <c r="AB29" s="0" t="n">
        <v>1.35556728586514</v>
      </c>
      <c r="AC29" s="0" t="n">
        <f aca="false">0.2*S29+0.2*T29+0.2*U29+0.4*V29</f>
        <v>1.43037918458864</v>
      </c>
      <c r="AD29" s="0" t="n">
        <f aca="false">0.3*S29+0.3*U29+0.4*V29</f>
        <v>1.45657231993068</v>
      </c>
      <c r="AE29" s="5" t="n">
        <v>91</v>
      </c>
      <c r="AF29" s="5" t="n">
        <v>87</v>
      </c>
      <c r="AG29" s="1" t="n">
        <f aca="false">((S29-1)*100)-((V29-1)*100)-3*((W29-1)*100)</f>
        <v>46.4455080264442</v>
      </c>
    </row>
    <row r="30" customFormat="false" ht="12.75" hidden="false" customHeight="false" outlineLevel="0" collapsed="false">
      <c r="C30" s="2" t="s">
        <v>398</v>
      </c>
      <c r="D30" s="0" t="s">
        <v>399</v>
      </c>
      <c r="E30" s="2" t="s">
        <v>39</v>
      </c>
      <c r="F30" s="7" t="n">
        <v>47159</v>
      </c>
      <c r="G30" s="8" t="n">
        <v>46.125</v>
      </c>
      <c r="H30" s="8" t="n">
        <v>49</v>
      </c>
      <c r="I30" s="8" t="n">
        <v>53.75</v>
      </c>
      <c r="J30" s="8" t="n">
        <v>32.25</v>
      </c>
      <c r="K30" s="8" t="n">
        <v>35.75</v>
      </c>
      <c r="L30" s="8" t="n">
        <v>37.25</v>
      </c>
      <c r="M30" s="8" t="n">
        <v>37.875</v>
      </c>
      <c r="N30" s="8" t="n">
        <v>37.5</v>
      </c>
      <c r="O30" s="8" t="n">
        <v>42.75</v>
      </c>
      <c r="P30" s="8" t="n">
        <v>35.25</v>
      </c>
      <c r="Q30" s="8" t="n">
        <v>38.625</v>
      </c>
      <c r="R30" s="8" t="n">
        <v>54</v>
      </c>
      <c r="S30" s="8" t="n">
        <v>1.72313413909495</v>
      </c>
      <c r="T30" s="0" t="n">
        <v>1.60076745028581</v>
      </c>
      <c r="U30" s="0" t="n">
        <v>1.44155140334236</v>
      </c>
      <c r="V30" s="0" t="n">
        <v>1.18666839954196</v>
      </c>
      <c r="W30" s="0" t="n">
        <v>1.05943105226533</v>
      </c>
      <c r="X30" s="0" t="n">
        <v>1.01678171497029</v>
      </c>
      <c r="Y30" s="8" t="n">
        <v>1.07998414129246</v>
      </c>
      <c r="Z30" s="0" t="n">
        <v>0.94875577587634</v>
      </c>
      <c r="AA30" s="0" t="n">
        <v>1.04930221761673</v>
      </c>
      <c r="AB30" s="0" t="n">
        <v>1.48785517719466</v>
      </c>
      <c r="AC30" s="0" t="n">
        <f aca="false">0.2*S30+0.2*T30+0.2*U30+0.4*V30</f>
        <v>1.42775795836141</v>
      </c>
      <c r="AD30" s="0" t="n">
        <f aca="false">0.3*S30+0.3*U30+0.4*V30</f>
        <v>1.42407302254798</v>
      </c>
      <c r="AE30" s="5" t="n">
        <v>91</v>
      </c>
      <c r="AF30" s="5" t="n">
        <v>87</v>
      </c>
      <c r="AG30" s="1" t="n">
        <f aca="false">((S30-1)*100)-((V30-1)*100)-3*((W30-1)*100)</f>
        <v>35.8172582757011</v>
      </c>
    </row>
    <row r="31" customFormat="false" ht="12.75" hidden="false" customHeight="false" outlineLevel="0" collapsed="false">
      <c r="C31" s="2" t="s">
        <v>116</v>
      </c>
      <c r="D31" s="0" t="s">
        <v>117</v>
      </c>
      <c r="E31" s="2" t="s">
        <v>35</v>
      </c>
      <c r="F31" s="7" t="n">
        <v>37189</v>
      </c>
      <c r="G31" s="8" t="n">
        <v>9.5</v>
      </c>
      <c r="H31" s="8" t="n">
        <v>11</v>
      </c>
      <c r="I31" s="8" t="n">
        <v>13.5</v>
      </c>
      <c r="J31" s="8" t="n">
        <v>16.75</v>
      </c>
      <c r="K31" s="8" t="n">
        <v>17</v>
      </c>
      <c r="L31" s="8" t="n">
        <v>18.5</v>
      </c>
      <c r="M31" s="8" t="n">
        <v>17.75</v>
      </c>
      <c r="N31" s="8" t="n">
        <v>17.5</v>
      </c>
      <c r="O31" s="8" t="n">
        <v>17.75</v>
      </c>
      <c r="P31" s="8" t="n">
        <v>17.5</v>
      </c>
      <c r="Q31" s="8" t="n">
        <v>20.25</v>
      </c>
      <c r="R31" s="8" t="n">
        <v>38.5</v>
      </c>
      <c r="S31" s="8" t="n">
        <v>1.87612430242568</v>
      </c>
      <c r="T31" s="0" t="n">
        <v>1.61871865139884</v>
      </c>
      <c r="U31" s="0" t="n">
        <v>1.31783971924161</v>
      </c>
      <c r="V31" s="0" t="n">
        <v>1.06078219408227</v>
      </c>
      <c r="W31" s="0" t="n">
        <v>1.04412500575921</v>
      </c>
      <c r="X31" s="0" t="n">
        <v>0.959462715770789</v>
      </c>
      <c r="Y31" s="8" t="n">
        <v>1.02856717071614</v>
      </c>
      <c r="Z31" s="0" t="n">
        <v>1.00093984085837</v>
      </c>
      <c r="AA31" s="0" t="n">
        <v>1.15938938640732</v>
      </c>
      <c r="AB31" s="0" t="n">
        <v>2.2085607607348</v>
      </c>
      <c r="AC31" s="0" t="n">
        <f aca="false">0.2*S31+0.2*T31+0.2*U31+0.4*V31</f>
        <v>1.38684941224613</v>
      </c>
      <c r="AD31" s="0" t="n">
        <f aca="false">0.3*S31+0.3*U31+0.4*V31</f>
        <v>1.38250208413309</v>
      </c>
      <c r="AE31" s="5" t="n">
        <v>95</v>
      </c>
      <c r="AF31" s="5" t="n">
        <v>86</v>
      </c>
      <c r="AG31" s="1" t="n">
        <f aca="false">((S31-1)*100)-((V31-1)*100)-3*((W31-1)*100)</f>
        <v>68.296709106578</v>
      </c>
    </row>
    <row r="32" customFormat="false" ht="12.75" hidden="false" customHeight="false" outlineLevel="0" collapsed="false">
      <c r="C32" s="5" t="s">
        <v>400</v>
      </c>
      <c r="D32" s="9" t="s">
        <v>401</v>
      </c>
      <c r="E32" s="5" t="s">
        <v>58</v>
      </c>
      <c r="F32" s="7" t="n">
        <v>45241</v>
      </c>
      <c r="G32" s="8" t="n">
        <v>15.5</v>
      </c>
      <c r="H32" s="8" t="n">
        <v>12.75</v>
      </c>
      <c r="I32" s="8" t="n">
        <v>12.625</v>
      </c>
      <c r="J32" s="8" t="n">
        <v>20.375</v>
      </c>
      <c r="K32" s="8" t="n">
        <v>21</v>
      </c>
      <c r="L32" s="8" t="n">
        <v>27.25</v>
      </c>
      <c r="M32" s="8" t="n">
        <v>29.125</v>
      </c>
      <c r="N32" s="8" t="n">
        <v>28.75</v>
      </c>
      <c r="O32" s="8" t="n">
        <v>29.75</v>
      </c>
      <c r="P32" s="8" t="n">
        <v>25</v>
      </c>
      <c r="Q32" s="8" t="n">
        <v>29.125</v>
      </c>
      <c r="R32" s="8" t="n">
        <v>18.125</v>
      </c>
      <c r="S32" s="8" t="n">
        <v>1.87899277828146</v>
      </c>
      <c r="T32" s="8" t="n">
        <v>2.28429154026825</v>
      </c>
      <c r="U32" s="8" t="n">
        <v>2.30695181744118</v>
      </c>
      <c r="V32" s="8" t="n">
        <v>1.4294719061521</v>
      </c>
      <c r="W32" s="8" t="n">
        <v>1.38692124457728</v>
      </c>
      <c r="X32" s="8" t="n">
        <v>1.06881398532069</v>
      </c>
      <c r="Y32" s="8" t="n">
        <v>1.03912755509438</v>
      </c>
      <c r="Z32" s="8" t="n">
        <v>0.869546559091674</v>
      </c>
      <c r="AA32" s="8" t="n">
        <v>1.0130475700217</v>
      </c>
      <c r="AB32" s="8" t="n">
        <v>1.26089525939381</v>
      </c>
      <c r="AC32" s="0" t="n">
        <f aca="false">0.2*S32+0.2*T32+0.2*U32+0.4*V32</f>
        <v>1.86583598965902</v>
      </c>
      <c r="AD32" s="0" t="n">
        <f aca="false">0.3*S32+0.3*U32+0.4*V32</f>
        <v>1.82757214117763</v>
      </c>
      <c r="AE32" s="5" t="n">
        <v>93</v>
      </c>
      <c r="AF32" s="5" t="n">
        <v>97</v>
      </c>
      <c r="AG32" s="1" t="n">
        <f aca="false">((S32-1)*100)-((V32-1)*100)-3*((W32-1)*100)</f>
        <v>-71.1242861602495</v>
      </c>
    </row>
    <row r="33" customFormat="false" ht="12.75" hidden="false" customHeight="false" outlineLevel="0" collapsed="false">
      <c r="C33" s="16" t="s">
        <v>118</v>
      </c>
      <c r="D33" s="2" t="s">
        <v>119</v>
      </c>
      <c r="E33" s="2" t="s">
        <v>39</v>
      </c>
      <c r="F33" s="7" t="n">
        <v>41953</v>
      </c>
      <c r="G33" s="8" t="n">
        <v>17.875</v>
      </c>
      <c r="H33" s="8" t="n">
        <v>22.875</v>
      </c>
      <c r="I33" s="8" t="n">
        <v>24.375</v>
      </c>
      <c r="J33" s="8" t="n">
        <v>29.75</v>
      </c>
      <c r="K33" s="8" t="n">
        <v>32</v>
      </c>
      <c r="L33" s="8" t="n">
        <v>33</v>
      </c>
      <c r="M33" s="8" t="n">
        <v>34.875</v>
      </c>
      <c r="N33" s="8" t="n">
        <v>34.375</v>
      </c>
      <c r="O33" s="8" t="n">
        <v>35.125</v>
      </c>
      <c r="P33" s="8" t="n">
        <v>36.375</v>
      </c>
      <c r="Q33" s="8" t="n">
        <v>57.625</v>
      </c>
      <c r="R33" s="8" t="n">
        <v>34.5</v>
      </c>
      <c r="S33" s="8" t="n">
        <v>1.96710421848465</v>
      </c>
      <c r="T33" s="8" t="n">
        <v>1.53291568865156</v>
      </c>
      <c r="U33" s="8" t="n">
        <v>1.43557865558371</v>
      </c>
      <c r="V33" s="8" t="n">
        <v>1.17416261193502</v>
      </c>
      <c r="W33" s="8" t="n">
        <v>1.08984203388859</v>
      </c>
      <c r="X33" s="8" t="n">
        <v>1.05682380140742</v>
      </c>
      <c r="Y33" s="8" t="n">
        <v>1.0254528434419</v>
      </c>
      <c r="Z33" s="8" t="n">
        <v>1.05981380944589</v>
      </c>
      <c r="AA33" s="8" t="n">
        <v>1.68098049646704</v>
      </c>
      <c r="AB33" s="8" t="n">
        <v>2.01599406527786</v>
      </c>
      <c r="AC33" s="0" t="n">
        <f aca="false">0.2*S33+0.2*T33+0.2*U33+0.4*V33</f>
        <v>1.45678475731799</v>
      </c>
      <c r="AD33" s="0" t="n">
        <f aca="false">0.3*S33+0.3*U33+0.4*V33</f>
        <v>1.49046990699452</v>
      </c>
      <c r="AE33" s="5" t="n">
        <v>68</v>
      </c>
      <c r="AF33" s="5" t="n">
        <v>90</v>
      </c>
      <c r="AG33" s="1" t="n">
        <f aca="false">((S33-1)*100)-((V33-1)*100)-3*((W33-1)*100)</f>
        <v>52.3415504883855</v>
      </c>
    </row>
    <row r="34" customFormat="false" ht="12.75" hidden="false" customHeight="false" outlineLevel="0" collapsed="false">
      <c r="C34" s="2" t="s">
        <v>120</v>
      </c>
      <c r="D34" s="0" t="s">
        <v>121</v>
      </c>
      <c r="E34" s="2" t="s">
        <v>39</v>
      </c>
      <c r="F34" s="7" t="n">
        <v>40838</v>
      </c>
      <c r="G34" s="8" t="n">
        <v>45.375</v>
      </c>
      <c r="H34" s="8" t="n">
        <v>48.25</v>
      </c>
      <c r="I34" s="8" t="n">
        <v>23.5</v>
      </c>
      <c r="J34" s="8" t="n">
        <v>33</v>
      </c>
      <c r="K34" s="8" t="n">
        <v>31</v>
      </c>
      <c r="L34" s="8" t="n">
        <v>32.125</v>
      </c>
      <c r="M34" s="8" t="n">
        <v>34.375</v>
      </c>
      <c r="N34" s="8" t="n">
        <v>36</v>
      </c>
      <c r="O34" s="8" t="n">
        <v>37.75</v>
      </c>
      <c r="P34" s="8" t="n">
        <v>33</v>
      </c>
      <c r="Q34" s="8" t="n">
        <v>40.375</v>
      </c>
      <c r="R34" s="8" t="n">
        <v>52</v>
      </c>
      <c r="S34" s="8" t="n">
        <v>1.53707687219951</v>
      </c>
      <c r="T34" s="8" t="n">
        <v>1.44068843654009</v>
      </c>
      <c r="U34" s="8" t="n">
        <v>1.47315522855082</v>
      </c>
      <c r="V34" s="8" t="n">
        <v>1.04487831683249</v>
      </c>
      <c r="W34" s="8" t="n">
        <v>1.10886315939558</v>
      </c>
      <c r="X34" s="8" t="n">
        <v>1.07003713947514</v>
      </c>
      <c r="Y34" s="8" t="n">
        <v>1.07571200587569</v>
      </c>
      <c r="Z34" s="8" t="n">
        <v>0.919052108760701</v>
      </c>
      <c r="AA34" s="8" t="n">
        <v>1.12860243806529</v>
      </c>
      <c r="AB34" s="8" t="n">
        <v>1.46212020014549</v>
      </c>
      <c r="AC34" s="0" t="n">
        <f aca="false">0.2*S34+0.2*T34+0.2*U34+0.4*V34</f>
        <v>1.30813543419108</v>
      </c>
      <c r="AD34" s="0" t="n">
        <f aca="false">0.3*S34+0.3*U34+0.4*V34</f>
        <v>1.3210209569581</v>
      </c>
      <c r="AE34" s="5" t="n">
        <v>99</v>
      </c>
      <c r="AF34" s="5" t="n">
        <v>80</v>
      </c>
      <c r="AG34" s="1" t="n">
        <f aca="false">((S34-1)*100)-((V34-1)*100)-3*((W34-1)*100)</f>
        <v>16.5609077180261</v>
      </c>
    </row>
    <row r="35" customFormat="false" ht="12.75" hidden="false" customHeight="false" outlineLevel="0" collapsed="false">
      <c r="C35" s="5" t="s">
        <v>124</v>
      </c>
      <c r="D35" s="9" t="s">
        <v>125</v>
      </c>
      <c r="E35" s="5" t="s">
        <v>39</v>
      </c>
      <c r="F35" s="7" t="n">
        <v>12087</v>
      </c>
      <c r="G35" s="8" t="n">
        <v>6.75</v>
      </c>
      <c r="H35" s="8" t="n">
        <v>8.25</v>
      </c>
      <c r="I35" s="8" t="n">
        <v>6.5</v>
      </c>
      <c r="J35" s="8" t="n">
        <v>10.625</v>
      </c>
      <c r="K35" s="8" t="n">
        <v>12.75</v>
      </c>
      <c r="L35" s="8" t="n">
        <v>12.5</v>
      </c>
      <c r="M35" s="8" t="n">
        <v>13.375</v>
      </c>
      <c r="N35" s="8" t="n">
        <v>12.875</v>
      </c>
      <c r="O35" s="8" t="n">
        <v>10.875</v>
      </c>
      <c r="P35" s="8" t="n">
        <v>9.875</v>
      </c>
      <c r="Q35" s="8" t="n">
        <v>9.75</v>
      </c>
      <c r="R35" s="8" t="n">
        <v>15.75</v>
      </c>
      <c r="S35" s="8" t="n">
        <v>1.98149317196535</v>
      </c>
      <c r="T35" s="8" t="n">
        <v>1.6213028203724</v>
      </c>
      <c r="U35" s="8" t="n">
        <v>2.0578189678127</v>
      </c>
      <c r="V35" s="8" t="n">
        <v>1.25884541223829</v>
      </c>
      <c r="W35" s="8" t="n">
        <v>1.04903693835147</v>
      </c>
      <c r="X35" s="8" t="n">
        <v>1.070002340176</v>
      </c>
      <c r="Y35" s="8" t="n">
        <v>0.951472883321449</v>
      </c>
      <c r="Z35" s="8" t="n">
        <v>0.766984766530703</v>
      </c>
      <c r="AA35" s="8" t="n">
        <v>0.757280708904127</v>
      </c>
      <c r="AB35" s="8" t="n">
        <v>1.22332379208982</v>
      </c>
      <c r="AC35" s="0" t="n">
        <f aca="false">0.2*S35+0.2*T35+0.2*U35+0.4*V35</f>
        <v>1.6356611569254</v>
      </c>
      <c r="AD35" s="0" t="n">
        <f aca="false">0.3*S35+0.3*U35+0.4*V35</f>
        <v>1.71533180682873</v>
      </c>
      <c r="AE35" s="5" t="n">
        <v>45</v>
      </c>
      <c r="AF35" s="5" t="n">
        <v>96</v>
      </c>
      <c r="AG35" s="1" t="n">
        <f aca="false">((S35-1)*100)-((V35-1)*100)-3*((W35-1)*100)</f>
        <v>57.553694467265</v>
      </c>
    </row>
    <row r="36" customFormat="false" ht="12.75" hidden="false" customHeight="false" outlineLevel="0" collapsed="false">
      <c r="C36" s="2" t="s">
        <v>367</v>
      </c>
      <c r="D36" s="0" t="s">
        <v>368</v>
      </c>
      <c r="E36" s="2" t="s">
        <v>58</v>
      </c>
      <c r="F36" s="7" t="n">
        <v>32205</v>
      </c>
      <c r="G36" s="8" t="n">
        <v>22.25</v>
      </c>
      <c r="H36" s="8" t="n">
        <v>23.375</v>
      </c>
      <c r="I36" s="8" t="n">
        <v>26.375</v>
      </c>
      <c r="J36" s="8" t="n">
        <v>32.375</v>
      </c>
      <c r="K36" s="8" t="n">
        <v>37.125</v>
      </c>
      <c r="L36" s="8" t="n">
        <v>39.25</v>
      </c>
      <c r="M36" s="8" t="n">
        <v>41.125</v>
      </c>
      <c r="N36" s="8" t="n">
        <v>21.25</v>
      </c>
      <c r="O36" s="8" t="n">
        <v>21.625</v>
      </c>
      <c r="P36" s="8" t="n">
        <v>23.125</v>
      </c>
      <c r="Q36" s="8" t="n">
        <v>26.5</v>
      </c>
      <c r="R36" s="8" t="n">
        <v>31.375</v>
      </c>
      <c r="S36" s="8" t="n">
        <v>1.90208775759259</v>
      </c>
      <c r="T36" s="8" t="n">
        <v>1.79672007137027</v>
      </c>
      <c r="U36" s="8" t="n">
        <v>1.58004831858471</v>
      </c>
      <c r="V36" s="8" t="n">
        <v>1.27863080478069</v>
      </c>
      <c r="W36" s="8" t="n">
        <v>1.10775204713814</v>
      </c>
      <c r="X36" s="8" t="n">
        <v>1.04777302224133</v>
      </c>
      <c r="Y36" s="8" t="n">
        <v>0.958827926314196</v>
      </c>
      <c r="Z36" s="8" t="n">
        <v>1.09472252458876</v>
      </c>
      <c r="AA36" s="8" t="n">
        <v>1.2614047434298</v>
      </c>
      <c r="AB36" s="8" t="n">
        <v>1.50853823620399</v>
      </c>
      <c r="AC36" s="0" t="n">
        <f aca="false">0.2*S36+0.2*T36+0.2*U36+0.4*V36</f>
        <v>1.56722355142179</v>
      </c>
      <c r="AD36" s="0" t="n">
        <f aca="false">0.3*S36+0.3*U36+0.4*V36</f>
        <v>1.55609314476546</v>
      </c>
      <c r="AE36" s="5" t="n">
        <v>86</v>
      </c>
      <c r="AF36" s="5" t="n">
        <v>93</v>
      </c>
      <c r="AG36" s="1" t="n">
        <f aca="false">((S36-1)*100)-((V36-1)*100)-3*((W36-1)*100)</f>
        <v>30.0200811397472</v>
      </c>
    </row>
    <row r="37" customFormat="false" ht="12.75" hidden="false" customHeight="false" outlineLevel="0" collapsed="false">
      <c r="C37" s="2" t="s">
        <v>402</v>
      </c>
      <c r="D37" s="8" t="s">
        <v>403</v>
      </c>
      <c r="E37" s="2" t="s">
        <v>42</v>
      </c>
      <c r="F37" s="7" t="n">
        <v>75064</v>
      </c>
      <c r="G37" s="8" t="n">
        <v>11.563</v>
      </c>
      <c r="H37" s="8" t="n">
        <v>12.438</v>
      </c>
      <c r="I37" s="8" t="n">
        <v>12.688</v>
      </c>
      <c r="J37" s="8" t="n">
        <v>12.688</v>
      </c>
      <c r="K37" s="8" t="n">
        <v>14.313</v>
      </c>
      <c r="L37" s="8" t="n">
        <v>16.313</v>
      </c>
      <c r="M37" s="8" t="n">
        <v>16.438</v>
      </c>
      <c r="N37" s="8" t="n">
        <v>16.313</v>
      </c>
      <c r="O37" s="8" t="n">
        <v>16.938</v>
      </c>
      <c r="P37" s="8" t="n">
        <v>17.938</v>
      </c>
      <c r="Q37" s="8" t="n">
        <v>22.563</v>
      </c>
      <c r="R37" s="8" t="n">
        <v>15.438</v>
      </c>
      <c r="S37" s="8" t="n">
        <v>1.4470240671365</v>
      </c>
      <c r="T37" s="0" t="n">
        <v>1.3452383420845</v>
      </c>
      <c r="U37" s="0" t="n">
        <v>1.30424484894702</v>
      </c>
      <c r="V37" s="0" t="n">
        <v>1.30429377339782</v>
      </c>
      <c r="W37" s="0" t="n">
        <v>1.14845564026944</v>
      </c>
      <c r="X37" s="0" t="n">
        <v>1.0076525634692</v>
      </c>
      <c r="Y37" s="8" t="n">
        <v>1.01532654235652</v>
      </c>
      <c r="Z37" s="0" t="n">
        <v>1.09963100503632</v>
      </c>
      <c r="AA37" s="0" t="n">
        <v>1.40004717740549</v>
      </c>
      <c r="AB37" s="0" t="n">
        <v>1.92564775431389</v>
      </c>
      <c r="AC37" s="0" t="n">
        <f aca="false">0.2*S37+0.2*T37+0.2*U37+0.4*V37</f>
        <v>1.34101896099273</v>
      </c>
      <c r="AD37" s="0" t="n">
        <f aca="false">0.3*S37+0.3*U37+0.4*V37</f>
        <v>1.34709818418418</v>
      </c>
      <c r="AE37" s="5" t="n">
        <v>82</v>
      </c>
      <c r="AF37" s="5" t="n">
        <v>83</v>
      </c>
      <c r="AG37" s="1" t="n">
        <f aca="false">((S37-1)*100)-((V37-1)*100)-3*((W37-1)*100)</f>
        <v>-30.2636627069653</v>
      </c>
    </row>
    <row r="38" customFormat="false" ht="12.75" hidden="false" customHeight="false" outlineLevel="0" collapsed="false">
      <c r="C38" s="5" t="s">
        <v>369</v>
      </c>
      <c r="D38" s="9" t="s">
        <v>370</v>
      </c>
      <c r="E38" s="5" t="s">
        <v>39</v>
      </c>
      <c r="F38" s="7" t="n">
        <v>53479</v>
      </c>
      <c r="G38" s="8" t="n">
        <v>13.875</v>
      </c>
      <c r="H38" s="8" t="n">
        <v>14</v>
      </c>
      <c r="I38" s="8" t="n">
        <v>20.75</v>
      </c>
      <c r="J38" s="8" t="n">
        <v>26.25</v>
      </c>
      <c r="K38" s="8" t="n">
        <v>30.625</v>
      </c>
      <c r="L38" s="8" t="n">
        <v>32.75</v>
      </c>
      <c r="M38" s="8" t="n">
        <v>33.625</v>
      </c>
      <c r="N38" s="8" t="n">
        <v>32.875</v>
      </c>
      <c r="O38" s="8" t="n">
        <v>37.5</v>
      </c>
      <c r="P38" s="8" t="n">
        <v>33.625</v>
      </c>
      <c r="Q38" s="8" t="n">
        <v>39.625</v>
      </c>
      <c r="R38" s="8" t="n">
        <v>35.25</v>
      </c>
      <c r="S38" s="8" t="n">
        <v>2.44288338152356</v>
      </c>
      <c r="T38" s="0" t="n">
        <v>2.41613180027924</v>
      </c>
      <c r="U38" s="0" t="n">
        <v>1.62623929936553</v>
      </c>
      <c r="V38" s="0" t="n">
        <v>1.28305937701932</v>
      </c>
      <c r="W38" s="0" t="n">
        <v>1.09796005038529</v>
      </c>
      <c r="X38" s="0" t="n">
        <v>1.02672666405504</v>
      </c>
      <c r="Y38" s="8" t="n">
        <v>1.18631393318233</v>
      </c>
      <c r="Z38" s="0" t="n">
        <v>1.02429758356319</v>
      </c>
      <c r="AA38" s="0" t="n">
        <v>1.20896387450928</v>
      </c>
      <c r="AB38" s="0" t="n">
        <v>1.61662727774645</v>
      </c>
      <c r="AC38" s="0" t="n">
        <f aca="false">0.2*S38+0.2*T38+0.2*U38+0.4*V38</f>
        <v>1.8102746470414</v>
      </c>
      <c r="AD38" s="0" t="n">
        <f aca="false">0.3*S38+0.3*U38+0.4*V38</f>
        <v>1.73396055507446</v>
      </c>
      <c r="AE38" s="5" t="n">
        <v>61</v>
      </c>
      <c r="AF38" s="5" t="n">
        <v>96</v>
      </c>
      <c r="AG38" s="1" t="n">
        <f aca="false">((S38-1)*100)-((V38-1)*100)-3*((W38-1)*100)</f>
        <v>86.5943853348366</v>
      </c>
    </row>
    <row r="39" customFormat="false" ht="12.75" hidden="false" customHeight="false" outlineLevel="0" collapsed="false">
      <c r="C39" s="5" t="s">
        <v>404</v>
      </c>
      <c r="D39" s="9" t="s">
        <v>405</v>
      </c>
      <c r="E39" s="5" t="s">
        <v>58</v>
      </c>
      <c r="F39" s="7" t="n">
        <v>49189</v>
      </c>
      <c r="G39" s="8" t="n">
        <v>13.375</v>
      </c>
      <c r="H39" s="8" t="n">
        <v>20.625</v>
      </c>
      <c r="I39" s="8" t="n">
        <v>22.625</v>
      </c>
      <c r="J39" s="8" t="n">
        <v>23.25</v>
      </c>
      <c r="K39" s="8" t="n">
        <v>26.875</v>
      </c>
      <c r="L39" s="8" t="n">
        <v>34</v>
      </c>
      <c r="M39" s="8" t="n">
        <v>30.25</v>
      </c>
      <c r="N39" s="8" t="n">
        <v>30.375</v>
      </c>
      <c r="O39" s="8" t="n">
        <v>35.5</v>
      </c>
      <c r="P39" s="8" t="n">
        <v>23</v>
      </c>
      <c r="Q39" s="8" t="n">
        <v>27</v>
      </c>
      <c r="R39" s="8" t="n">
        <v>22.375</v>
      </c>
      <c r="S39" s="8" t="n">
        <v>3.76944646046343</v>
      </c>
      <c r="T39" s="0" t="n">
        <v>1.95546523112702</v>
      </c>
      <c r="U39" s="0" t="n">
        <v>1.78258154659667</v>
      </c>
      <c r="V39" s="0" t="n">
        <v>1.30106173114795</v>
      </c>
      <c r="W39" s="0" t="n">
        <v>1.12556893233518</v>
      </c>
      <c r="X39" s="0" t="n">
        <v>0.889701034403868</v>
      </c>
      <c r="Y39" s="8" t="n">
        <v>1.12757276005759</v>
      </c>
      <c r="Z39" s="0" t="n">
        <v>0.757200503647075</v>
      </c>
      <c r="AA39" s="0" t="n">
        <v>0.888905828153229</v>
      </c>
      <c r="AB39" s="0" t="n">
        <v>0.736639763356831</v>
      </c>
      <c r="AC39" s="0" t="n">
        <f aca="false">0.2*S39+0.2*T39+0.2*U39+0.4*V39</f>
        <v>2.0219233400966</v>
      </c>
      <c r="AD39" s="0" t="n">
        <f aca="false">0.3*S39+0.3*U39+0.4*V39</f>
        <v>2.18603309457721</v>
      </c>
      <c r="AE39" s="5" t="n">
        <v>99</v>
      </c>
      <c r="AF39" s="5" t="n">
        <v>98</v>
      </c>
      <c r="AG39" s="1" t="n">
        <f aca="false">((S39-1)*100)-((V39-1)*100)-3*((W39-1)*100)</f>
        <v>209.167793230995</v>
      </c>
    </row>
    <row r="40" customFormat="false" ht="12.75" hidden="false" customHeight="false" outlineLevel="0" collapsed="false">
      <c r="C40" s="2" t="s">
        <v>126</v>
      </c>
      <c r="D40" s="8" t="s">
        <v>127</v>
      </c>
      <c r="E40" s="2" t="s">
        <v>39</v>
      </c>
      <c r="F40" s="7" t="n">
        <v>39765</v>
      </c>
      <c r="G40" s="8" t="n">
        <v>33.25</v>
      </c>
      <c r="H40" s="8" t="n">
        <v>34.25</v>
      </c>
      <c r="I40" s="8" t="n">
        <v>36.125</v>
      </c>
      <c r="J40" s="8" t="n">
        <v>54.75</v>
      </c>
      <c r="K40" s="8" t="n">
        <v>52.5</v>
      </c>
      <c r="L40" s="8" t="n">
        <v>27.125</v>
      </c>
      <c r="M40" s="8" t="n">
        <v>24.5</v>
      </c>
      <c r="N40" s="8" t="n">
        <v>23.25</v>
      </c>
      <c r="O40" s="8" t="n">
        <v>25.75</v>
      </c>
      <c r="P40" s="8" t="n">
        <v>22.875</v>
      </c>
      <c r="Q40" s="8" t="n">
        <v>26.875</v>
      </c>
      <c r="R40" s="8" t="n">
        <v>34</v>
      </c>
      <c r="S40" s="8" t="n">
        <v>1.51146132924285</v>
      </c>
      <c r="T40" s="0" t="n">
        <v>1.45652110192407</v>
      </c>
      <c r="U40" s="0" t="n">
        <v>1.37205967146438</v>
      </c>
      <c r="V40" s="0" t="n">
        <v>0.899822431283541</v>
      </c>
      <c r="W40" s="0" t="n">
        <v>0.933340911652267</v>
      </c>
      <c r="X40" s="0" t="n">
        <v>0.90322526801711</v>
      </c>
      <c r="Y40" s="8" t="n">
        <v>1.16179503184828</v>
      </c>
      <c r="Z40" s="0" t="n">
        <v>0.988888727875198</v>
      </c>
      <c r="AA40" s="0" t="n">
        <v>1.1692080274736</v>
      </c>
      <c r="AB40" s="0" t="n">
        <v>1.49274338323232</v>
      </c>
      <c r="AC40" s="0" t="n">
        <f aca="false">0.2*S40+0.2*T40+0.2*U40+0.4*V40</f>
        <v>1.22793739303968</v>
      </c>
      <c r="AD40" s="0" t="n">
        <f aca="false">0.3*S40+0.3*U40+0.4*V40</f>
        <v>1.22498527272558</v>
      </c>
      <c r="AE40" s="5" t="n">
        <v>95</v>
      </c>
      <c r="AF40" s="5" t="n">
        <v>79</v>
      </c>
      <c r="AG40" s="1" t="n">
        <f aca="false">((S40-1)*100)-((V40-1)*100)-3*((W40-1)*100)</f>
        <v>81.161616300251</v>
      </c>
    </row>
    <row r="41" customFormat="false" ht="12.75" hidden="false" customHeight="false" outlineLevel="0" collapsed="false">
      <c r="C41" s="5" t="s">
        <v>128</v>
      </c>
      <c r="D41" s="9" t="s">
        <v>129</v>
      </c>
      <c r="E41" s="5" t="s">
        <v>39</v>
      </c>
      <c r="F41" s="7" t="n">
        <v>50905</v>
      </c>
      <c r="G41" s="8" t="n">
        <v>38.5</v>
      </c>
      <c r="H41" s="8" t="n">
        <v>46</v>
      </c>
      <c r="I41" s="8" t="n">
        <v>44.125</v>
      </c>
      <c r="J41" s="8" t="n">
        <v>27.875</v>
      </c>
      <c r="K41" s="8" t="n">
        <v>28.875</v>
      </c>
      <c r="L41" s="8" t="n">
        <v>33.875</v>
      </c>
      <c r="M41" s="8" t="n">
        <v>34.375</v>
      </c>
      <c r="N41" s="8" t="n">
        <v>34.125</v>
      </c>
      <c r="O41" s="8" t="n">
        <v>34.75</v>
      </c>
      <c r="P41" s="8" t="n">
        <v>32.75</v>
      </c>
      <c r="Q41" s="8" t="n">
        <v>34.875</v>
      </c>
      <c r="R41" s="8" t="n">
        <v>47.125</v>
      </c>
      <c r="S41" s="8" t="n">
        <v>1.82097131547779</v>
      </c>
      <c r="T41" s="0" t="n">
        <v>1.51661434470152</v>
      </c>
      <c r="U41" s="0" t="n">
        <v>1.57315120192966</v>
      </c>
      <c r="V41" s="0" t="n">
        <v>1.23909113951564</v>
      </c>
      <c r="W41" s="0" t="n">
        <v>1.19617523667811</v>
      </c>
      <c r="X41" s="0" t="n">
        <v>1.01475359392278</v>
      </c>
      <c r="Y41" s="8" t="n">
        <v>1.04394711455418</v>
      </c>
      <c r="Z41" s="0" t="n">
        <v>0.963682568472657</v>
      </c>
      <c r="AA41" s="0" t="n">
        <v>1.03044113995493</v>
      </c>
      <c r="AB41" s="0" t="n">
        <v>1.40396915640049</v>
      </c>
      <c r="AC41" s="0" t="n">
        <f aca="false">0.2*S41+0.2*T41+0.2*U41+0.4*V41</f>
        <v>1.47778382822805</v>
      </c>
      <c r="AD41" s="0" t="n">
        <f aca="false">0.3*S41+0.3*U41+0.4*V41</f>
        <v>1.51387321102849</v>
      </c>
      <c r="AE41" s="5" t="n">
        <v>94</v>
      </c>
      <c r="AF41" s="5" t="n">
        <v>91</v>
      </c>
      <c r="AG41" s="1" t="n">
        <f aca="false">((S41-1)*100)-((V41-1)*100)-3*((W41-1)*100)</f>
        <v>-0.664553407218214</v>
      </c>
    </row>
    <row r="42" customFormat="false" ht="12.75" hidden="false" customHeight="false" outlineLevel="0" collapsed="false">
      <c r="C42" s="5" t="s">
        <v>130</v>
      </c>
      <c r="D42" s="9" t="s">
        <v>131</v>
      </c>
      <c r="E42" s="5" t="s">
        <v>58</v>
      </c>
      <c r="F42" s="7" t="n">
        <v>52978</v>
      </c>
      <c r="G42" s="8" t="n">
        <v>35.75</v>
      </c>
      <c r="H42" s="8" t="n">
        <v>52</v>
      </c>
      <c r="I42" s="8" t="n">
        <v>59</v>
      </c>
      <c r="J42" s="8" t="n">
        <v>30</v>
      </c>
      <c r="K42" s="8" t="n">
        <v>31.125</v>
      </c>
      <c r="L42" s="8" t="n">
        <v>37.125</v>
      </c>
      <c r="M42" s="8" t="n">
        <v>36.625</v>
      </c>
      <c r="N42" s="8" t="n">
        <v>36.5</v>
      </c>
      <c r="O42" s="8" t="n">
        <v>38.375</v>
      </c>
      <c r="P42" s="8" t="n">
        <v>30.75</v>
      </c>
      <c r="Q42" s="8" t="n">
        <v>35.5</v>
      </c>
      <c r="R42" s="8" t="n">
        <v>51.75</v>
      </c>
      <c r="S42" s="8" t="n">
        <v>2.57515104235029</v>
      </c>
      <c r="T42" s="0" t="n">
        <v>1.76822000046796</v>
      </c>
      <c r="U42" s="0" t="n">
        <v>1.55642797210524</v>
      </c>
      <c r="V42" s="0" t="n">
        <v>1.22234648999823</v>
      </c>
      <c r="W42" s="0" t="n">
        <v>1.17671326381544</v>
      </c>
      <c r="X42" s="0" t="n">
        <v>0.986530570846901</v>
      </c>
      <c r="Y42" s="8" t="n">
        <v>1.00000455235726</v>
      </c>
      <c r="Z42" s="0" t="n">
        <v>0.843389389399876</v>
      </c>
      <c r="AA42" s="0" t="n">
        <v>0.974757511877403</v>
      </c>
      <c r="AB42" s="0" t="n">
        <v>1.4236895934752</v>
      </c>
      <c r="AC42" s="0" t="n">
        <f aca="false">0.2*S42+0.2*T42+0.2*U42+0.4*V42</f>
        <v>1.66889839898399</v>
      </c>
      <c r="AD42" s="0" t="n">
        <f aca="false">0.3*S42+0.3*U42+0.4*V42</f>
        <v>1.72841230033595</v>
      </c>
      <c r="AE42" s="5" t="n">
        <v>99</v>
      </c>
      <c r="AF42" s="5" t="n">
        <v>96</v>
      </c>
      <c r="AG42" s="1" t="n">
        <f aca="false">((S42-1)*100)-((V42-1)*100)-3*((W42-1)*100)</f>
        <v>82.2664760905737</v>
      </c>
    </row>
    <row r="43" customFormat="false" ht="12.75" hidden="false" customHeight="false" outlineLevel="0" collapsed="false">
      <c r="C43" s="5" t="s">
        <v>406</v>
      </c>
      <c r="D43" s="9" t="s">
        <v>407</v>
      </c>
      <c r="E43" s="5" t="s">
        <v>39</v>
      </c>
      <c r="F43" s="7" t="n">
        <v>64979</v>
      </c>
      <c r="G43" s="8" t="n">
        <v>18</v>
      </c>
      <c r="H43" s="8" t="n">
        <v>17.625</v>
      </c>
      <c r="I43" s="8" t="n">
        <v>16.875</v>
      </c>
      <c r="J43" s="8" t="n">
        <v>24.75</v>
      </c>
      <c r="K43" s="8" t="n">
        <v>22.125</v>
      </c>
      <c r="L43" s="8" t="n">
        <v>28</v>
      </c>
      <c r="M43" s="8" t="n">
        <v>28.25</v>
      </c>
      <c r="N43" s="8" t="n">
        <v>28.25</v>
      </c>
      <c r="O43" s="8" t="n">
        <v>29.375</v>
      </c>
      <c r="P43" s="8" t="n">
        <v>27</v>
      </c>
      <c r="Q43" s="8" t="n">
        <v>31.75</v>
      </c>
      <c r="R43" s="8" t="n">
        <v>33.375</v>
      </c>
      <c r="S43" s="8" t="n">
        <v>1.59960448099232</v>
      </c>
      <c r="T43" s="0" t="n">
        <v>1.62486828709455</v>
      </c>
      <c r="U43" s="0" t="n">
        <v>1.68856209820736</v>
      </c>
      <c r="V43" s="0" t="n">
        <v>1.14625089121943</v>
      </c>
      <c r="W43" s="0" t="n">
        <v>1.28225781317295</v>
      </c>
      <c r="X43" s="0" t="n">
        <v>1.00892386222906</v>
      </c>
      <c r="Y43" s="8" t="n">
        <v>1.01771809050478</v>
      </c>
      <c r="Z43" s="0" t="n">
        <v>0.958972670184954</v>
      </c>
      <c r="AA43" s="0" t="n">
        <v>1.13105768732141</v>
      </c>
      <c r="AB43" s="0" t="n">
        <v>1.7924053749786</v>
      </c>
      <c r="AC43" s="0" t="n">
        <f aca="false">0.2*S43+0.2*T43+0.2*U43+0.4*V43</f>
        <v>1.44110732974662</v>
      </c>
      <c r="AD43" s="0" t="n">
        <f aca="false">0.3*S43+0.3*U43+0.4*V43</f>
        <v>1.44495033024768</v>
      </c>
      <c r="AE43" s="5" t="n">
        <v>91</v>
      </c>
      <c r="AF43" s="5" t="n">
        <v>88</v>
      </c>
      <c r="AG43" s="1" t="n">
        <f aca="false">((S43-1)*100)-((V43-1)*100)-3*((W43-1)*100)</f>
        <v>-39.3419849745968</v>
      </c>
    </row>
    <row r="44" customFormat="false" ht="12.75" hidden="false" customHeight="false" outlineLevel="0" collapsed="false">
      <c r="C44" s="25" t="s">
        <v>306</v>
      </c>
      <c r="D44" s="26" t="s">
        <v>307</v>
      </c>
      <c r="E44" s="25" t="s">
        <v>308</v>
      </c>
      <c r="F44" s="26" t="s">
        <v>308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 t="s">
        <v>308</v>
      </c>
      <c r="AD44" s="26" t="s">
        <v>308</v>
      </c>
      <c r="AE44" s="25" t="s">
        <v>308</v>
      </c>
      <c r="AF44" s="25" t="s">
        <v>308</v>
      </c>
      <c r="AG44" s="1" t="n">
        <f aca="false">((S44-1)*100)-((V44-1)*100)-3*((W44-1)*100)</f>
        <v>300</v>
      </c>
    </row>
    <row r="45" customFormat="false" ht="12.75" hidden="false" customHeight="false" outlineLevel="0" collapsed="false">
      <c r="C45" s="2" t="s">
        <v>134</v>
      </c>
      <c r="D45" s="0" t="s">
        <v>135</v>
      </c>
      <c r="E45" s="2" t="s">
        <v>35</v>
      </c>
      <c r="F45" s="7" t="n">
        <v>43298</v>
      </c>
      <c r="G45" s="8" t="n">
        <v>28.5</v>
      </c>
      <c r="H45" s="8" t="n">
        <v>34</v>
      </c>
      <c r="I45" s="8" t="n">
        <v>35.125</v>
      </c>
      <c r="J45" s="8" t="n">
        <v>41.75</v>
      </c>
      <c r="K45" s="8" t="n">
        <v>24</v>
      </c>
      <c r="L45" s="8" t="n">
        <v>26</v>
      </c>
      <c r="M45" s="8" t="n">
        <v>26.625</v>
      </c>
      <c r="N45" s="8" t="n">
        <v>26.375</v>
      </c>
      <c r="O45" s="8" t="n">
        <v>29.375</v>
      </c>
      <c r="P45" s="8" t="n">
        <v>30.75</v>
      </c>
      <c r="Q45" s="8" t="n">
        <v>31.625</v>
      </c>
      <c r="R45" s="8" t="n">
        <v>23.25</v>
      </c>
      <c r="S45" s="8" t="n">
        <v>1.87967825791814</v>
      </c>
      <c r="T45" s="0" t="n">
        <v>1.57271607841298</v>
      </c>
      <c r="U45" s="0" t="n">
        <v>1.52232958632146</v>
      </c>
      <c r="V45" s="0" t="n">
        <v>1.27546503459491</v>
      </c>
      <c r="W45" s="0" t="n">
        <v>1.10937400091742</v>
      </c>
      <c r="X45" s="0" t="n">
        <v>1.02403592874211</v>
      </c>
      <c r="Y45" s="8" t="n">
        <v>1.07583452519113</v>
      </c>
      <c r="Z45" s="0" t="n">
        <v>1.16737182981897</v>
      </c>
      <c r="AA45" s="0" t="n">
        <v>1.20246410951107</v>
      </c>
      <c r="AB45" s="0" t="n">
        <v>1.77310695225563</v>
      </c>
      <c r="AC45" s="0" t="n">
        <f aca="false">0.2*S45+0.2*T45+0.2*U45+0.4*V45</f>
        <v>1.50513079836848</v>
      </c>
      <c r="AD45" s="0" t="n">
        <f aca="false">0.3*S45+0.3*U45+0.4*V45</f>
        <v>1.53078836710985</v>
      </c>
      <c r="AE45" s="5" t="n">
        <v>64</v>
      </c>
      <c r="AF45" s="5" t="n">
        <v>91</v>
      </c>
      <c r="AG45" s="1" t="n">
        <f aca="false">((S45-1)*100)-((V45-1)*100)-3*((W45-1)*100)</f>
        <v>27.6091220570983</v>
      </c>
    </row>
    <row r="46" customFormat="false" ht="12.75" hidden="false" customHeight="false" outlineLevel="0" collapsed="false">
      <c r="C46" s="2" t="s">
        <v>373</v>
      </c>
      <c r="D46" s="0" t="s">
        <v>374</v>
      </c>
      <c r="E46" s="2" t="s">
        <v>39</v>
      </c>
      <c r="F46" s="7" t="n">
        <v>22111</v>
      </c>
      <c r="G46" s="8" t="n">
        <v>32.75</v>
      </c>
      <c r="H46" s="8" t="n">
        <v>34.125</v>
      </c>
      <c r="I46" s="8" t="n">
        <v>34.25</v>
      </c>
      <c r="J46" s="8" t="n">
        <v>38.875</v>
      </c>
      <c r="K46" s="8" t="n">
        <v>45.875</v>
      </c>
      <c r="L46" s="8" t="n">
        <v>47</v>
      </c>
      <c r="M46" s="8" t="n">
        <v>47</v>
      </c>
      <c r="N46" s="8" t="n">
        <v>46.75</v>
      </c>
      <c r="O46" s="8" t="n">
        <v>48.5</v>
      </c>
      <c r="P46" s="8" t="n">
        <v>47.125</v>
      </c>
      <c r="Q46" s="8" t="n">
        <v>50.625</v>
      </c>
      <c r="R46" s="8" t="n">
        <v>69.375</v>
      </c>
      <c r="S46" s="8" t="n">
        <v>1.48263577468838</v>
      </c>
      <c r="T46" s="0" t="n">
        <v>1.41006364895647</v>
      </c>
      <c r="U46" s="0" t="n">
        <v>1.39258113626082</v>
      </c>
      <c r="V46" s="0" t="n">
        <v>1.21742223709338</v>
      </c>
      <c r="W46" s="0" t="n">
        <v>1.03162246034262</v>
      </c>
      <c r="X46" s="0" t="n">
        <v>0.999997847700665</v>
      </c>
      <c r="Y46" s="8" t="n">
        <v>0.989289007958606</v>
      </c>
      <c r="Z46" s="0" t="n">
        <v>1.01516579773435</v>
      </c>
      <c r="AA46" s="0" t="n">
        <v>1.09767975384798</v>
      </c>
      <c r="AB46" s="0" t="n">
        <v>1.52172647228916</v>
      </c>
      <c r="AC46" s="0" t="n">
        <f aca="false">0.2*S46+0.2*T46+0.2*U46+0.4*V46</f>
        <v>1.34402500681848</v>
      </c>
      <c r="AD46" s="0" t="n">
        <f aca="false">0.3*S46+0.3*U46+0.4*V46</f>
        <v>1.34953396812211</v>
      </c>
      <c r="AE46" s="5" t="n">
        <v>87</v>
      </c>
      <c r="AF46" s="5" t="n">
        <v>84</v>
      </c>
      <c r="AG46" s="1" t="n">
        <f aca="false">((S46-1)*100)-((V46-1)*100)-3*((W46-1)*100)</f>
        <v>17.0346156567143</v>
      </c>
    </row>
    <row r="47" customFormat="false" ht="12.75" hidden="false" customHeight="false" outlineLevel="0" collapsed="false">
      <c r="C47" s="2" t="s">
        <v>375</v>
      </c>
      <c r="D47" s="0" t="s">
        <v>376</v>
      </c>
      <c r="E47" s="2" t="s">
        <v>35</v>
      </c>
      <c r="F47" s="7" t="n">
        <v>46870</v>
      </c>
      <c r="G47" s="8" t="n">
        <v>12</v>
      </c>
      <c r="H47" s="8" t="n">
        <v>12.75</v>
      </c>
      <c r="I47" s="8" t="n">
        <v>14.25</v>
      </c>
      <c r="J47" s="8" t="n">
        <v>18.75</v>
      </c>
      <c r="K47" s="8" t="n">
        <v>19.75</v>
      </c>
      <c r="L47" s="8" t="n">
        <v>19.875</v>
      </c>
      <c r="M47" s="8" t="n">
        <v>20.25</v>
      </c>
      <c r="N47" s="8" t="n">
        <v>19.875</v>
      </c>
      <c r="O47" s="8" t="n">
        <v>19.25</v>
      </c>
      <c r="P47" s="8" t="n">
        <v>18.75</v>
      </c>
      <c r="Q47" s="8" t="n">
        <v>17.875</v>
      </c>
      <c r="R47" s="8" t="n">
        <v>17.5</v>
      </c>
      <c r="S47" s="8" t="n">
        <v>1.73609139036968</v>
      </c>
      <c r="T47" s="0" t="n">
        <v>1.61990854564004</v>
      </c>
      <c r="U47" s="0" t="n">
        <v>1.43890296244617</v>
      </c>
      <c r="V47" s="0" t="n">
        <v>1.08582216080985</v>
      </c>
      <c r="W47" s="0" t="n">
        <v>1.02531706172022</v>
      </c>
      <c r="X47" s="0" t="n">
        <v>1.01886988804006</v>
      </c>
      <c r="Y47" s="8" t="n">
        <v>0.961001642527414</v>
      </c>
      <c r="Z47" s="0" t="n">
        <v>0.948343144634706</v>
      </c>
      <c r="AA47" s="0" t="n">
        <v>0.90969371359156</v>
      </c>
      <c r="AB47" s="0" t="n">
        <v>0.900261933660992</v>
      </c>
      <c r="AC47" s="0" t="n">
        <f aca="false">0.2*S47+0.2*T47+0.2*U47+0.4*V47</f>
        <v>1.39330944401512</v>
      </c>
      <c r="AD47" s="0" t="n">
        <f aca="false">0.3*S47+0.3*U47+0.4*V47</f>
        <v>1.3868271701687</v>
      </c>
      <c r="AE47" s="5" t="n">
        <v>69</v>
      </c>
      <c r="AF47" s="5" t="n">
        <v>85</v>
      </c>
      <c r="AG47" s="1" t="n">
        <f aca="false">((S47-1)*100)-((V47-1)*100)-3*((W47-1)*100)</f>
        <v>57.4318044399171</v>
      </c>
    </row>
    <row r="48" customFormat="false" ht="12.75" hidden="false" customHeight="false" outlineLevel="0" collapsed="false">
      <c r="C48" s="2" t="s">
        <v>331</v>
      </c>
      <c r="D48" s="8" t="s">
        <v>332</v>
      </c>
      <c r="E48" s="2" t="s">
        <v>35</v>
      </c>
      <c r="F48" s="7" t="n">
        <v>47002</v>
      </c>
      <c r="G48" s="8" t="n">
        <v>19.75</v>
      </c>
      <c r="H48" s="8" t="n">
        <v>23</v>
      </c>
      <c r="I48" s="8" t="n">
        <v>22.75</v>
      </c>
      <c r="J48" s="8" t="n">
        <v>27.5</v>
      </c>
      <c r="K48" s="8" t="n">
        <v>26.75</v>
      </c>
      <c r="L48" s="8" t="n">
        <v>31.5</v>
      </c>
      <c r="M48" s="8" t="n">
        <v>31.5</v>
      </c>
      <c r="N48" s="8" t="n">
        <v>31.75</v>
      </c>
      <c r="O48" s="8" t="n">
        <v>32.75</v>
      </c>
      <c r="P48" s="8" t="n">
        <v>30.75</v>
      </c>
      <c r="Q48" s="8" t="n">
        <v>24.375</v>
      </c>
      <c r="R48" s="8" t="n">
        <v>25.75</v>
      </c>
      <c r="S48" s="8" t="n">
        <v>1.6343210455997</v>
      </c>
      <c r="T48" s="0" t="n">
        <v>1.39453740956811</v>
      </c>
      <c r="U48" s="0" t="n">
        <v>1.40038770579131</v>
      </c>
      <c r="V48" s="0" t="n">
        <v>1.15128338316738</v>
      </c>
      <c r="W48" s="0" t="n">
        <v>1.17758955669223</v>
      </c>
      <c r="X48" s="0" t="n">
        <v>1.00001442700248</v>
      </c>
      <c r="Y48" s="8" t="n">
        <v>0.957234992911448</v>
      </c>
      <c r="Z48" s="0" t="n">
        <v>0.973065942916541</v>
      </c>
      <c r="AA48" s="0" t="n">
        <v>1.16303294734255</v>
      </c>
      <c r="AB48" s="0" t="n">
        <v>1.23971789420175</v>
      </c>
      <c r="AC48" s="0" t="n">
        <f aca="false">0.2*S48+0.2*T48+0.2*U48+0.4*V48</f>
        <v>1.34636258545877</v>
      </c>
      <c r="AD48" s="0" t="n">
        <f aca="false">0.3*S48+0.3*U48+0.4*V48</f>
        <v>1.37092597868425</v>
      </c>
      <c r="AE48" s="5" t="n">
        <v>91</v>
      </c>
      <c r="AF48" s="5" t="n">
        <v>84</v>
      </c>
      <c r="AG48" s="1" t="n">
        <f aca="false">((S48-1)*100)-((V48-1)*100)-3*((W48-1)*100)</f>
        <v>-4.9731007644362</v>
      </c>
    </row>
    <row r="49" customFormat="false" ht="12.75" hidden="false" customHeight="false" outlineLevel="0" collapsed="false">
      <c r="C49" s="5" t="s">
        <v>377</v>
      </c>
      <c r="D49" s="9" t="s">
        <v>378</v>
      </c>
      <c r="E49" s="5" t="s">
        <v>39</v>
      </c>
      <c r="F49" s="7" t="n">
        <v>26825</v>
      </c>
      <c r="G49" s="8" t="n">
        <v>30.5</v>
      </c>
      <c r="H49" s="8" t="n">
        <v>33.25</v>
      </c>
      <c r="I49" s="8" t="n">
        <v>40.75</v>
      </c>
      <c r="J49" s="8" t="n">
        <v>47.125</v>
      </c>
      <c r="K49" s="8" t="n">
        <v>49.25</v>
      </c>
      <c r="L49" s="8" t="n">
        <v>58.25</v>
      </c>
      <c r="M49" s="8" t="n">
        <v>58.5</v>
      </c>
      <c r="N49" s="8" t="n">
        <v>57.5</v>
      </c>
      <c r="O49" s="8" t="n">
        <v>58.5</v>
      </c>
      <c r="P49" s="8" t="n">
        <v>60.75</v>
      </c>
      <c r="Q49" s="8" t="n">
        <v>68.125</v>
      </c>
      <c r="R49" s="8" t="n">
        <v>45</v>
      </c>
      <c r="S49" s="8" t="n">
        <v>1.99756450246966</v>
      </c>
      <c r="T49" s="0" t="n">
        <v>1.80957522911169</v>
      </c>
      <c r="U49" s="0" t="n">
        <v>1.46011303191521</v>
      </c>
      <c r="V49" s="0" t="n">
        <v>1.25104782168218</v>
      </c>
      <c r="W49" s="0" t="n">
        <v>1.19707077139173</v>
      </c>
      <c r="X49" s="0" t="n">
        <v>1.00429480653827</v>
      </c>
      <c r="Y49" s="8" t="n">
        <v>0.995652260515672</v>
      </c>
      <c r="Z49" s="0" t="n">
        <v>1.06510349043519</v>
      </c>
      <c r="AA49" s="0" t="n">
        <v>1.20227895627724</v>
      </c>
      <c r="AB49" s="0" t="n">
        <v>1.60748166180908</v>
      </c>
      <c r="AC49" s="0" t="n">
        <f aca="false">0.2*S49+0.2*T49+0.2*U49+0.4*V49</f>
        <v>1.55386968137218</v>
      </c>
      <c r="AD49" s="0" t="n">
        <f aca="false">0.3*S49+0.3*U49+0.4*V49</f>
        <v>1.53772238898833</v>
      </c>
      <c r="AE49" s="5" t="n">
        <v>89</v>
      </c>
      <c r="AF49" s="5" t="n">
        <v>92</v>
      </c>
      <c r="AG49" s="1" t="n">
        <f aca="false">((S49-1)*100)-((V49-1)*100)-3*((W49-1)*100)</f>
        <v>15.5304366612302</v>
      </c>
    </row>
    <row r="50" customFormat="false" ht="12.75" hidden="false" customHeight="false" outlineLevel="0" collapsed="false">
      <c r="C50" s="5" t="s">
        <v>408</v>
      </c>
      <c r="D50" s="9" t="s">
        <v>409</v>
      </c>
      <c r="E50" s="5" t="s">
        <v>39</v>
      </c>
      <c r="F50" s="7" t="n">
        <v>57437</v>
      </c>
      <c r="G50" s="8" t="n">
        <v>26.125</v>
      </c>
      <c r="H50" s="8" t="n">
        <v>27</v>
      </c>
      <c r="I50" s="8" t="n">
        <v>23.75</v>
      </c>
      <c r="J50" s="8" t="n">
        <v>32.75</v>
      </c>
      <c r="K50" s="8" t="n">
        <v>30.75</v>
      </c>
      <c r="L50" s="8" t="n">
        <v>35.5</v>
      </c>
      <c r="M50" s="8" t="n">
        <v>37.5</v>
      </c>
      <c r="N50" s="8" t="n">
        <v>37.25</v>
      </c>
      <c r="O50" s="8" t="n">
        <v>35.75</v>
      </c>
      <c r="P50" s="8" t="n">
        <v>39</v>
      </c>
      <c r="Q50" s="8" t="n">
        <v>48</v>
      </c>
      <c r="R50" s="8" t="n">
        <v>36</v>
      </c>
      <c r="S50" s="8" t="n">
        <v>1.50161526851242</v>
      </c>
      <c r="T50" s="0" t="n">
        <v>1.42669201548777</v>
      </c>
      <c r="U50" s="0" t="n">
        <v>1.60610808945581</v>
      </c>
      <c r="V50" s="0" t="n">
        <v>1.15423016228664</v>
      </c>
      <c r="W50" s="0" t="n">
        <v>1.22928758799953</v>
      </c>
      <c r="X50" s="0" t="n">
        <v>1.06481080757398</v>
      </c>
      <c r="Y50" s="8" t="n">
        <v>0.989917374386902</v>
      </c>
      <c r="Z50" s="0" t="n">
        <v>1.05509861555853</v>
      </c>
      <c r="AA50" s="0" t="n">
        <v>1.30813705960645</v>
      </c>
      <c r="AB50" s="0" t="n">
        <v>1.98431216352426</v>
      </c>
      <c r="AC50" s="0" t="n">
        <f aca="false">0.2*S50+0.2*T50+0.2*U50+0.4*V50</f>
        <v>1.36857513960586</v>
      </c>
      <c r="AD50" s="0" t="n">
        <f aca="false">0.3*S50+0.3*U50+0.4*V50</f>
        <v>1.39400907230513</v>
      </c>
      <c r="AE50" s="5" t="n">
        <v>97</v>
      </c>
      <c r="AF50" s="5" t="n">
        <v>85</v>
      </c>
      <c r="AG50" s="1" t="n">
        <f aca="false">((S50-1)*100)-((V50-1)*100)-3*((W50-1)*100)</f>
        <v>-34.0477657772822</v>
      </c>
    </row>
    <row r="51" customFormat="false" ht="12.75" hidden="false" customHeight="false" outlineLevel="0" collapsed="false">
      <c r="C51" s="2" t="s">
        <v>142</v>
      </c>
      <c r="D51" s="8" t="s">
        <v>143</v>
      </c>
      <c r="E51" s="2" t="s">
        <v>35</v>
      </c>
      <c r="F51" s="7" t="n">
        <v>47379</v>
      </c>
      <c r="G51" s="8" t="n">
        <v>38.5</v>
      </c>
      <c r="H51" s="8" t="n">
        <v>26.25</v>
      </c>
      <c r="I51" s="8" t="n">
        <v>25.25</v>
      </c>
      <c r="J51" s="8" t="n">
        <v>36.5</v>
      </c>
      <c r="K51" s="8" t="n">
        <v>36.5</v>
      </c>
      <c r="L51" s="8" t="n">
        <v>40.5</v>
      </c>
      <c r="M51" s="8" t="n">
        <v>41</v>
      </c>
      <c r="N51" s="8" t="n">
        <v>38.5</v>
      </c>
      <c r="O51" s="8" t="n">
        <v>46</v>
      </c>
      <c r="P51" s="8" t="n">
        <v>48.5</v>
      </c>
      <c r="Q51" s="8" t="n">
        <v>42.5</v>
      </c>
      <c r="R51" s="8" t="n">
        <v>57.5</v>
      </c>
      <c r="S51" s="8" t="n">
        <v>2.18835960969686</v>
      </c>
      <c r="T51" s="0" t="n">
        <v>1.58517712025262</v>
      </c>
      <c r="U51" s="0" t="n">
        <v>1.6375266366373</v>
      </c>
      <c r="V51" s="0" t="n">
        <v>1.12762790968445</v>
      </c>
      <c r="W51" s="0" t="n">
        <v>1.12760455373578</v>
      </c>
      <c r="X51" s="0" t="n">
        <v>1.0123424855</v>
      </c>
      <c r="Y51" s="8" t="n">
        <v>1.14285290681634</v>
      </c>
      <c r="Z51" s="0" t="n">
        <v>1.26485653686434</v>
      </c>
      <c r="AA51" s="0" t="n">
        <v>1.39069173126745</v>
      </c>
      <c r="AB51" s="0" t="n">
        <v>1.89243199824847</v>
      </c>
      <c r="AC51" s="0" t="n">
        <f aca="false">0.2*S51+0.2*T51+0.2*U51+0.4*V51</f>
        <v>1.53326383719114</v>
      </c>
      <c r="AD51" s="0" t="n">
        <f aca="false">0.3*S51+0.3*U51+0.4*V51</f>
        <v>1.59881703777403</v>
      </c>
      <c r="AE51" s="5" t="n">
        <v>88</v>
      </c>
      <c r="AF51" s="5" t="n">
        <v>93</v>
      </c>
      <c r="AG51" s="1" t="n">
        <f aca="false">((S51-1)*100)-((V51-1)*100)-3*((W51-1)*100)</f>
        <v>67.7918038805081</v>
      </c>
    </row>
    <row r="52" customFormat="false" ht="12.75" hidden="false" customHeight="false" outlineLevel="0" collapsed="false">
      <c r="C52" s="2" t="s">
        <v>410</v>
      </c>
      <c r="D52" s="0" t="s">
        <v>411</v>
      </c>
      <c r="E52" s="2" t="s">
        <v>39</v>
      </c>
      <c r="F52" s="7" t="n">
        <v>26163</v>
      </c>
      <c r="G52" s="8" t="n">
        <v>53</v>
      </c>
      <c r="H52" s="8" t="n">
        <v>51.25</v>
      </c>
      <c r="I52" s="8" t="n">
        <v>12.25</v>
      </c>
      <c r="J52" s="8" t="n">
        <v>15.75</v>
      </c>
      <c r="K52" s="8" t="n">
        <v>17</v>
      </c>
      <c r="L52" s="8" t="n">
        <v>17.875</v>
      </c>
      <c r="M52" s="8" t="n">
        <v>18.125</v>
      </c>
      <c r="N52" s="8" t="n">
        <v>18.25</v>
      </c>
      <c r="O52" s="8" t="n">
        <v>19.25</v>
      </c>
      <c r="P52" s="8" t="n">
        <v>18.375</v>
      </c>
      <c r="Q52" s="8" t="n">
        <v>18.625</v>
      </c>
      <c r="R52" s="8" t="n">
        <v>19.875</v>
      </c>
      <c r="S52" s="8" t="n">
        <v>1.70986750321479</v>
      </c>
      <c r="T52" s="0" t="n">
        <v>1.76830878183579</v>
      </c>
      <c r="U52" s="0" t="n">
        <v>1.47961905680094</v>
      </c>
      <c r="V52" s="0" t="n">
        <v>1.15080205898198</v>
      </c>
      <c r="W52" s="0" t="n">
        <v>1.06616158492525</v>
      </c>
      <c r="X52" s="0" t="n">
        <v>1.0139785106</v>
      </c>
      <c r="Y52" s="8" t="n">
        <v>0.99314297994388</v>
      </c>
      <c r="Z52" s="0" t="n">
        <v>1.0340929535221</v>
      </c>
      <c r="AA52" s="0" t="n">
        <v>1.0481345698125</v>
      </c>
      <c r="AB52" s="0" t="n">
        <v>1.11855028222483</v>
      </c>
      <c r="AC52" s="0" t="n">
        <f aca="false">0.2*S52+0.2*T52+0.2*U52+0.4*V52</f>
        <v>1.4518798919631</v>
      </c>
      <c r="AD52" s="0" t="n">
        <f aca="false">0.3*S52+0.3*U52+0.4*V52</f>
        <v>1.41716679159751</v>
      </c>
      <c r="AE52" s="5" t="n">
        <v>49</v>
      </c>
      <c r="AF52" s="5" t="n">
        <v>89</v>
      </c>
      <c r="AG52" s="1" t="n">
        <f aca="false">((S52-1)*100)-((V52-1)*100)-3*((W52-1)*100)</f>
        <v>36.0580689457064</v>
      </c>
    </row>
    <row r="53" customFormat="false" ht="12.75" hidden="false" customHeight="false" outlineLevel="0" collapsed="false">
      <c r="C53" s="5" t="s">
        <v>412</v>
      </c>
      <c r="D53" s="9" t="s">
        <v>413</v>
      </c>
      <c r="E53" s="5" t="s">
        <v>39</v>
      </c>
      <c r="F53" s="7" t="n">
        <v>59897</v>
      </c>
      <c r="G53" s="8" t="n">
        <v>13.5</v>
      </c>
      <c r="H53" s="8" t="n">
        <v>13.125</v>
      </c>
      <c r="I53" s="8" t="n">
        <v>15.125</v>
      </c>
      <c r="J53" s="8" t="n">
        <v>22.75</v>
      </c>
      <c r="K53" s="8" t="n">
        <v>27</v>
      </c>
      <c r="L53" s="8" t="n">
        <v>32.125</v>
      </c>
      <c r="M53" s="8" t="n">
        <v>20</v>
      </c>
      <c r="N53" s="8" t="n">
        <v>18.625</v>
      </c>
      <c r="O53" s="8" t="n">
        <v>23.375</v>
      </c>
      <c r="P53" s="8" t="n">
        <v>21</v>
      </c>
      <c r="Q53" s="8" t="n">
        <v>17.875</v>
      </c>
      <c r="R53" s="8" t="n">
        <v>19.375</v>
      </c>
      <c r="S53" s="8" t="n">
        <v>2.31124417572649</v>
      </c>
      <c r="T53" s="0" t="n">
        <v>2.35092600074736</v>
      </c>
      <c r="U53" s="0" t="n">
        <v>2.01562809470821</v>
      </c>
      <c r="V53" s="0" t="n">
        <v>1.3186074786691</v>
      </c>
      <c r="W53" s="0" t="n">
        <v>1.11109928618748</v>
      </c>
      <c r="X53" s="0" t="n">
        <v>0.933847206052656</v>
      </c>
      <c r="Y53" s="8" t="n">
        <v>1.05898118238003</v>
      </c>
      <c r="Z53" s="0" t="n">
        <v>1.13864220255712</v>
      </c>
      <c r="AA53" s="0" t="n">
        <v>0.974560894694145</v>
      </c>
      <c r="AB53" s="0" t="n">
        <v>1.06813561766464</v>
      </c>
      <c r="AC53" s="0" t="n">
        <f aca="false">0.2*S53+0.2*T53+0.2*U53+0.4*V53</f>
        <v>1.86300264570405</v>
      </c>
      <c r="AD53" s="0" t="n">
        <f aca="false">0.3*S53+0.3*U53+0.4*V53</f>
        <v>1.82550467259805</v>
      </c>
      <c r="AE53" s="5" t="n">
        <v>94</v>
      </c>
      <c r="AF53" s="5" t="n">
        <v>98</v>
      </c>
      <c r="AG53" s="1" t="n">
        <f aca="false">((S53-1)*100)-((V53-1)*100)-3*((W53-1)*100)</f>
        <v>65.9338838494955</v>
      </c>
    </row>
    <row r="54" customFormat="false" ht="12.75" hidden="false" customHeight="false" outlineLevel="0" collapsed="false">
      <c r="C54" s="5" t="s">
        <v>152</v>
      </c>
      <c r="D54" s="9" t="s">
        <v>153</v>
      </c>
      <c r="E54" s="5" t="s">
        <v>39</v>
      </c>
      <c r="F54" s="3" t="n">
        <v>20415</v>
      </c>
      <c r="G54" s="8" t="n">
        <v>16.5</v>
      </c>
      <c r="H54" s="8" t="n">
        <v>18.25</v>
      </c>
      <c r="I54" s="8" t="n">
        <v>26.5</v>
      </c>
      <c r="J54" s="8" t="n">
        <v>23.875</v>
      </c>
      <c r="K54" s="8" t="n">
        <v>21</v>
      </c>
      <c r="L54" s="8" t="n">
        <v>21</v>
      </c>
      <c r="M54" s="8" t="n">
        <v>19</v>
      </c>
      <c r="N54" s="8" t="n">
        <v>18.375</v>
      </c>
      <c r="O54" s="8" t="n">
        <v>19.5</v>
      </c>
      <c r="P54" s="8" t="n">
        <v>19.25</v>
      </c>
      <c r="Q54" s="8" t="n">
        <v>21.875</v>
      </c>
      <c r="R54" s="8" t="n">
        <v>24.75</v>
      </c>
      <c r="S54" s="8" t="n">
        <v>1.72729169869236</v>
      </c>
      <c r="T54" s="0" t="n">
        <v>1.56172008205248</v>
      </c>
      <c r="U54" s="0" t="n">
        <v>1.07550139671286</v>
      </c>
      <c r="V54" s="0" t="n">
        <v>0.795820937213497</v>
      </c>
      <c r="W54" s="0" t="n">
        <v>0.904771660074937</v>
      </c>
      <c r="X54" s="0" t="n">
        <v>0.904771641181406</v>
      </c>
      <c r="Y54" s="8" t="n">
        <v>1.08164184396725</v>
      </c>
      <c r="Z54" s="0" t="n">
        <v>1.04760957051597</v>
      </c>
      <c r="AA54" s="0" t="n">
        <v>1.19046849927454</v>
      </c>
      <c r="AB54" s="0" t="n">
        <v>1.34691230938737</v>
      </c>
      <c r="AC54" s="0" t="n">
        <f aca="false">0.2*S54+0.2*T54+0.2*U54+0.4*V54</f>
        <v>1.19123101037694</v>
      </c>
      <c r="AD54" s="0" t="n">
        <f aca="false">0.3*S54+0.3*U54+0.4*V54</f>
        <v>1.15916630350696</v>
      </c>
      <c r="AE54" s="5" t="n">
        <v>99</v>
      </c>
      <c r="AF54" s="5" t="n">
        <v>97</v>
      </c>
      <c r="AG54" s="1" t="n">
        <f aca="false">((S54-1)*100)-((V54-1)*100)-3*((W54-1)*100)</f>
        <v>121.715578125405</v>
      </c>
    </row>
    <row r="55" customFormat="false" ht="12.75" hidden="false" customHeight="false" outlineLevel="0" collapsed="false">
      <c r="C55" s="5" t="s">
        <v>154</v>
      </c>
      <c r="D55" s="9" t="s">
        <v>155</v>
      </c>
      <c r="E55" s="5" t="s">
        <v>39</v>
      </c>
      <c r="F55" s="7" t="n">
        <v>64282</v>
      </c>
      <c r="G55" s="8" t="n">
        <v>18.875</v>
      </c>
      <c r="H55" s="8" t="n">
        <v>26.625</v>
      </c>
      <c r="I55" s="8" t="n">
        <v>25.375</v>
      </c>
      <c r="J55" s="8" t="n">
        <v>37.5</v>
      </c>
      <c r="K55" s="8" t="n">
        <v>42.875</v>
      </c>
      <c r="L55" s="8" t="n">
        <v>50.125</v>
      </c>
      <c r="M55" s="8" t="n">
        <v>49</v>
      </c>
      <c r="N55" s="8" t="n">
        <v>48.375</v>
      </c>
      <c r="O55" s="8" t="n">
        <v>26.5</v>
      </c>
      <c r="P55" s="8" t="n">
        <v>25.5</v>
      </c>
      <c r="Q55" s="8" t="n">
        <v>29.25</v>
      </c>
      <c r="R55" s="8" t="n">
        <v>47.5</v>
      </c>
      <c r="S55" s="8" t="n">
        <v>2.61757130617368</v>
      </c>
      <c r="T55" s="0" t="n">
        <v>1.85144060297053</v>
      </c>
      <c r="U55" s="0" t="n">
        <v>1.93800948392222</v>
      </c>
      <c r="V55" s="0" t="n">
        <v>1.30868807356023</v>
      </c>
      <c r="W55" s="0" t="n">
        <v>1.1446593192974</v>
      </c>
      <c r="X55" s="0" t="n">
        <v>0.979105430553878</v>
      </c>
      <c r="Y55" s="8" t="n">
        <v>1.14212154525264</v>
      </c>
      <c r="Z55" s="0" t="n">
        <v>1.05590398527118</v>
      </c>
      <c r="AA55" s="0" t="n">
        <v>1.21296065129173</v>
      </c>
      <c r="AB55" s="0" t="n">
        <v>1.97548257639602</v>
      </c>
      <c r="AC55" s="0" t="n">
        <f aca="false">0.2*S55+0.2*T55+0.2*U55+0.4*V55</f>
        <v>1.80487950803738</v>
      </c>
      <c r="AD55" s="0" t="n">
        <f aca="false">0.3*S55+0.3*U55+0.4*V55</f>
        <v>1.89014946645286</v>
      </c>
      <c r="AE55" s="5" t="n">
        <v>99</v>
      </c>
      <c r="AF55" s="5" t="n">
        <v>97</v>
      </c>
      <c r="AG55" s="1" t="n">
        <f aca="false">((S55-1)*100)-((V55-1)*100)-3*((W55-1)*100)</f>
        <v>87.4905274721244</v>
      </c>
    </row>
    <row r="56" customFormat="false" ht="12.75" hidden="false" customHeight="false" outlineLevel="0" collapsed="false">
      <c r="C56" s="5" t="s">
        <v>156</v>
      </c>
      <c r="D56" s="9" t="s">
        <v>157</v>
      </c>
      <c r="E56" s="5" t="s">
        <v>35</v>
      </c>
      <c r="F56" s="7" t="n">
        <v>49905</v>
      </c>
      <c r="G56" s="8" t="n">
        <v>37</v>
      </c>
      <c r="H56" s="8" t="n">
        <v>48</v>
      </c>
      <c r="I56" s="8" t="n">
        <v>24.25</v>
      </c>
      <c r="J56" s="8" t="n">
        <v>32.125</v>
      </c>
      <c r="K56" s="8" t="n">
        <v>37.75</v>
      </c>
      <c r="L56" s="8" t="n">
        <v>44.75</v>
      </c>
      <c r="M56" s="8" t="n">
        <v>49.25</v>
      </c>
      <c r="N56" s="8" t="n">
        <v>48.25</v>
      </c>
      <c r="O56" s="8" t="n">
        <v>46.5</v>
      </c>
      <c r="P56" s="8" t="n">
        <v>43.75</v>
      </c>
      <c r="Q56" s="8" t="n">
        <v>45</v>
      </c>
      <c r="R56" s="8" t="n">
        <v>43</v>
      </c>
      <c r="S56" s="8" t="n">
        <v>2.68772443421574</v>
      </c>
      <c r="T56" s="0" t="n">
        <v>2.06604745950141</v>
      </c>
      <c r="U56" s="0" t="n">
        <v>2.03979488177227</v>
      </c>
      <c r="V56" s="0" t="n">
        <v>1.53665668121338</v>
      </c>
      <c r="W56" s="0" t="n">
        <v>1.30764838128979</v>
      </c>
      <c r="X56" s="0" t="n">
        <v>1.10056000857477</v>
      </c>
      <c r="Y56" s="8" t="n">
        <v>0.90157024375674</v>
      </c>
      <c r="Z56" s="0" t="n">
        <v>0.908501572421986</v>
      </c>
      <c r="AA56" s="0" t="n">
        <v>0.936383687168209</v>
      </c>
      <c r="AB56" s="0" t="n">
        <v>1.79517159366387</v>
      </c>
      <c r="AC56" s="0" t="n">
        <f aca="false">0.2*S56+0.2*T56+0.2*U56+0.4*V56</f>
        <v>1.97337602758324</v>
      </c>
      <c r="AD56" s="0" t="n">
        <f aca="false">0.3*S56+0.3*U56+0.4*V56</f>
        <v>2.03291846728176</v>
      </c>
      <c r="AE56" s="5" t="n">
        <v>99</v>
      </c>
      <c r="AF56" s="5" t="n">
        <v>97</v>
      </c>
      <c r="AG56" s="1" t="n">
        <f aca="false">((S56-1)*100)-((V56-1)*100)-3*((W56-1)*100)</f>
        <v>22.8122609132999</v>
      </c>
    </row>
    <row r="57" customFormat="false" ht="12.75" hidden="false" customHeight="false" outlineLevel="0" collapsed="false">
      <c r="C57" s="2" t="s">
        <v>333</v>
      </c>
      <c r="D57" s="8" t="s">
        <v>334</v>
      </c>
      <c r="E57" s="2" t="s">
        <v>39</v>
      </c>
      <c r="F57" s="7" t="n">
        <v>26710</v>
      </c>
      <c r="G57" s="8" t="n">
        <v>78</v>
      </c>
      <c r="H57" s="8" t="n">
        <v>88.75</v>
      </c>
      <c r="I57" s="8" t="n">
        <v>90</v>
      </c>
      <c r="J57" s="8" t="n">
        <v>44.375</v>
      </c>
      <c r="K57" s="8" t="n">
        <v>47.875</v>
      </c>
      <c r="L57" s="8" t="n">
        <v>49.25</v>
      </c>
      <c r="M57" s="8" t="n">
        <v>50</v>
      </c>
      <c r="N57" s="8" t="n">
        <v>49.75</v>
      </c>
      <c r="O57" s="8" t="n">
        <v>48.625</v>
      </c>
      <c r="P57" s="8" t="n">
        <v>49.125</v>
      </c>
      <c r="Q57" s="8" t="n">
        <v>52.375</v>
      </c>
      <c r="R57" s="8" t="n">
        <v>61.875</v>
      </c>
      <c r="S57" s="8" t="n">
        <v>1.95658206803821</v>
      </c>
      <c r="T57" s="0" t="n">
        <v>1.71465717066947</v>
      </c>
      <c r="U57" s="0" t="n">
        <v>1.68618365894405</v>
      </c>
      <c r="V57" s="0" t="n">
        <v>1.13266633913946</v>
      </c>
      <c r="W57" s="0" t="n">
        <v>1.04440601888114</v>
      </c>
      <c r="X57" s="0" t="n">
        <v>1.01524354242313</v>
      </c>
      <c r="Y57" s="8" t="n">
        <v>0.987448523487973</v>
      </c>
      <c r="Z57" s="0" t="n">
        <v>1.03217308847093</v>
      </c>
      <c r="AA57" s="0" t="n">
        <v>1.1060341590714</v>
      </c>
      <c r="AB57" s="0" t="n">
        <v>1.31678398108353</v>
      </c>
      <c r="AC57" s="0" t="n">
        <f aca="false">0.2*S57+0.2*T57+0.2*U57+0.4*V57</f>
        <v>1.52455111518613</v>
      </c>
      <c r="AD57" s="0" t="n">
        <f aca="false">0.3*S57+0.3*U57+0.4*V57</f>
        <v>1.54589625375046</v>
      </c>
      <c r="AE57" s="5" t="n">
        <v>80</v>
      </c>
      <c r="AF57" s="5" t="n">
        <v>92</v>
      </c>
      <c r="AG57" s="1" t="n">
        <f aca="false">((S57-1)*100)-((V57-1)*100)-3*((W57-1)*100)</f>
        <v>69.0697672255345</v>
      </c>
    </row>
    <row r="58" customFormat="false" ht="12.75" hidden="false" customHeight="false" outlineLevel="0" collapsed="false">
      <c r="C58" s="2" t="s">
        <v>164</v>
      </c>
      <c r="D58" s="0" t="s">
        <v>165</v>
      </c>
      <c r="E58" s="2" t="s">
        <v>58</v>
      </c>
      <c r="F58" s="3" t="n">
        <v>53823</v>
      </c>
      <c r="G58" s="8" t="n">
        <v>15.625</v>
      </c>
      <c r="H58" s="8" t="n">
        <v>21.75</v>
      </c>
      <c r="I58" s="8" t="n">
        <v>24.25</v>
      </c>
      <c r="J58" s="8" t="n">
        <v>33.125</v>
      </c>
      <c r="K58" s="8" t="n">
        <v>33.75</v>
      </c>
      <c r="L58" s="8" t="n">
        <v>34.625</v>
      </c>
      <c r="M58" s="8" t="n">
        <v>27.25</v>
      </c>
      <c r="N58" s="8" t="n">
        <v>24.75</v>
      </c>
      <c r="O58" s="8" t="n">
        <v>13.5</v>
      </c>
      <c r="P58" s="8" t="n">
        <v>12</v>
      </c>
      <c r="Q58" s="8" t="n">
        <v>11.25</v>
      </c>
      <c r="R58" s="8" t="n">
        <v>13.25</v>
      </c>
      <c r="S58" s="8" t="n">
        <v>1.75736068648928</v>
      </c>
      <c r="T58" s="0" t="n">
        <v>1.26060375613759</v>
      </c>
      <c r="U58" s="0" t="n">
        <v>1.12816865448323</v>
      </c>
      <c r="V58" s="0" t="n">
        <v>0.824424512028429</v>
      </c>
      <c r="W58" s="0" t="n">
        <v>0.807410753442166</v>
      </c>
      <c r="X58" s="0" t="n">
        <v>0.787000584369621</v>
      </c>
      <c r="Y58" s="8" t="n">
        <v>0.99243170189513</v>
      </c>
      <c r="Z58" s="0" t="n">
        <v>0.729717602060269</v>
      </c>
      <c r="AA58" s="0" t="n">
        <v>0.686922014694412</v>
      </c>
      <c r="AB58" s="0" t="n">
        <v>0.814666342619842</v>
      </c>
      <c r="AC58" s="0" t="n">
        <f aca="false">0.2*S58+0.2*T58+0.2*U58+0.4*V58</f>
        <v>1.15899642423339</v>
      </c>
      <c r="AD58" s="0" t="n">
        <f aca="false">0.3*S58+0.3*U58+0.4*V58</f>
        <v>1.19542860710312</v>
      </c>
      <c r="AE58" s="5" t="n">
        <v>80</v>
      </c>
      <c r="AF58" s="5" t="n">
        <v>87</v>
      </c>
      <c r="AG58" s="1" t="n">
        <f aca="false">((S58-1)*100)-((V58-1)*100)-3*((W58-1)*100)</f>
        <v>151.070391413436</v>
      </c>
    </row>
    <row r="59" customFormat="false" ht="12.75" hidden="false" customHeight="false" outlineLevel="0" collapsed="false">
      <c r="C59" s="5" t="s">
        <v>166</v>
      </c>
      <c r="D59" s="9" t="s">
        <v>167</v>
      </c>
      <c r="E59" s="5" t="s">
        <v>39</v>
      </c>
      <c r="F59" s="3" t="n">
        <v>27027</v>
      </c>
      <c r="G59" s="8" t="n">
        <v>29.5</v>
      </c>
      <c r="H59" s="8" t="n">
        <v>35.625</v>
      </c>
      <c r="I59" s="8" t="n">
        <v>41.5</v>
      </c>
      <c r="J59" s="8" t="n">
        <v>54.5</v>
      </c>
      <c r="K59" s="8" t="n">
        <v>28.375</v>
      </c>
      <c r="L59" s="8" t="n">
        <v>33.5</v>
      </c>
      <c r="M59" s="8" t="n">
        <v>35</v>
      </c>
      <c r="N59" s="8" t="n">
        <v>34.75</v>
      </c>
      <c r="O59" s="8" t="n">
        <v>37.375</v>
      </c>
      <c r="P59" s="8" t="n">
        <v>32.25</v>
      </c>
      <c r="Q59" s="8" t="n">
        <v>37</v>
      </c>
      <c r="R59" s="8" t="n">
        <v>50.375</v>
      </c>
      <c r="S59" s="8" t="n">
        <v>2.42989099590235</v>
      </c>
      <c r="T59" s="0" t="n">
        <v>1.99878589751452</v>
      </c>
      <c r="U59" s="0" t="n">
        <v>1.7035855594925</v>
      </c>
      <c r="V59" s="0" t="n">
        <v>1.28438466278894</v>
      </c>
      <c r="W59" s="0" t="n">
        <v>1.23348080241148</v>
      </c>
      <c r="X59" s="0" t="n">
        <v>1.044773323604</v>
      </c>
      <c r="Y59" s="8" t="n">
        <v>0.982306348780522</v>
      </c>
      <c r="Z59" s="0" t="n">
        <v>0.931728525874208</v>
      </c>
      <c r="AA59" s="0" t="n">
        <v>1.07399495260743</v>
      </c>
      <c r="AB59" s="0" t="n">
        <v>1.47329777074969</v>
      </c>
      <c r="AC59" s="0" t="n">
        <f aca="false">0.2*S59+0.2*T59+0.2*U59+0.4*V59</f>
        <v>1.74020635569745</v>
      </c>
      <c r="AD59" s="0" t="n">
        <f aca="false">0.3*S59+0.3*U59+0.4*V59</f>
        <v>1.75379683173403</v>
      </c>
      <c r="AE59" s="5" t="n">
        <v>96</v>
      </c>
      <c r="AF59" s="5" t="n">
        <v>96</v>
      </c>
      <c r="AG59" s="1" t="n">
        <f aca="false">((S59-1)*100)-((V59-1)*100)-3*((W59-1)*100)</f>
        <v>44.5063925878985</v>
      </c>
    </row>
    <row r="60" customFormat="false" ht="12.75" hidden="false" customHeight="false" outlineLevel="0" collapsed="false">
      <c r="C60" s="5" t="s">
        <v>168</v>
      </c>
      <c r="D60" s="9" t="s">
        <v>169</v>
      </c>
      <c r="E60" s="5" t="s">
        <v>39</v>
      </c>
      <c r="F60" s="7" t="n">
        <v>59926</v>
      </c>
      <c r="G60" s="8" t="n">
        <v>18.875</v>
      </c>
      <c r="H60" s="8" t="n">
        <v>24.125</v>
      </c>
      <c r="I60" s="8" t="n">
        <v>17.375</v>
      </c>
      <c r="J60" s="8" t="n">
        <v>23.125</v>
      </c>
      <c r="K60" s="8" t="n">
        <v>22.875</v>
      </c>
      <c r="L60" s="8" t="n">
        <v>25.625</v>
      </c>
      <c r="M60" s="8" t="n">
        <v>27.375</v>
      </c>
      <c r="N60" s="8" t="n">
        <v>27.125</v>
      </c>
      <c r="O60" s="8" t="n">
        <v>27.875</v>
      </c>
      <c r="P60" s="8" t="n">
        <v>25.125</v>
      </c>
      <c r="Q60" s="8" t="n">
        <v>19.375</v>
      </c>
      <c r="R60" s="8" t="n">
        <v>22.375</v>
      </c>
      <c r="S60" s="8" t="n">
        <v>2.19319895630865</v>
      </c>
      <c r="T60" s="0" t="n">
        <v>1.71174976129041</v>
      </c>
      <c r="U60" s="0" t="n">
        <v>1.58108566320019</v>
      </c>
      <c r="V60" s="0" t="n">
        <v>1.18583274885767</v>
      </c>
      <c r="W60" s="0" t="n">
        <v>1.19672266970479</v>
      </c>
      <c r="X60" s="0" t="n">
        <v>1.06828738509634</v>
      </c>
      <c r="Y60" s="8" t="n">
        <v>1.04608715047235</v>
      </c>
      <c r="Z60" s="0" t="n">
        <v>0.927718762194484</v>
      </c>
      <c r="AA60" s="0" t="n">
        <v>1.07466453367444</v>
      </c>
      <c r="AB60" s="0" t="n">
        <v>1.24485510473844</v>
      </c>
      <c r="AC60" s="0" t="n">
        <f aca="false">0.2*S60+0.2*T60+0.2*U60+0.4*V60</f>
        <v>1.57153997570292</v>
      </c>
      <c r="AD60" s="0" t="n">
        <f aca="false">0.3*S60+0.3*U60+0.4*V60</f>
        <v>1.60661848539572</v>
      </c>
      <c r="AE60" s="5" t="n">
        <v>97</v>
      </c>
      <c r="AF60" s="5" t="n">
        <v>92</v>
      </c>
      <c r="AG60" s="1" t="n">
        <f aca="false">((S60-1)*100)-((V60-1)*100)-3*((W60-1)*100)</f>
        <v>41.7198198336613</v>
      </c>
    </row>
    <row r="61" customFormat="false" ht="12.75" hidden="false" customHeight="false" outlineLevel="0" collapsed="false">
      <c r="C61" s="5" t="s">
        <v>170</v>
      </c>
      <c r="D61" s="5" t="s">
        <v>171</v>
      </c>
      <c r="E61" s="5" t="s">
        <v>39</v>
      </c>
      <c r="F61" s="3" t="n">
        <v>47837</v>
      </c>
      <c r="G61" s="8" t="n">
        <v>37.25</v>
      </c>
      <c r="H61" s="8" t="n">
        <v>37</v>
      </c>
      <c r="I61" s="8" t="n">
        <v>40</v>
      </c>
      <c r="J61" s="8" t="n">
        <v>58</v>
      </c>
      <c r="K61" s="8" t="n">
        <v>35.25</v>
      </c>
      <c r="L61" s="8" t="n">
        <v>37.375</v>
      </c>
      <c r="M61" s="8" t="n">
        <v>39</v>
      </c>
      <c r="N61" s="8" t="n">
        <v>38.75</v>
      </c>
      <c r="O61" s="8" t="n">
        <v>35.5</v>
      </c>
      <c r="P61" s="8" t="n">
        <v>35.125</v>
      </c>
      <c r="Q61" s="8" t="n">
        <v>44.5</v>
      </c>
      <c r="R61" s="8" t="n">
        <v>38.875</v>
      </c>
      <c r="S61" s="8" t="n">
        <v>2.1173719480676</v>
      </c>
      <c r="T61" s="0" t="n">
        <v>2.12601107176056</v>
      </c>
      <c r="U61" s="0" t="n">
        <v>1.96127105616967</v>
      </c>
      <c r="V61" s="0" t="n">
        <v>1.34805085272433</v>
      </c>
      <c r="W61" s="0" t="n">
        <v>1.10639356142171</v>
      </c>
      <c r="X61" s="0" t="n">
        <v>1.04349260471408</v>
      </c>
      <c r="Y61" s="8" t="n">
        <v>0.924306515733055</v>
      </c>
      <c r="Z61" s="0" t="n">
        <v>0.908162356738887</v>
      </c>
      <c r="AA61" s="0" t="n">
        <v>1.15299910218845</v>
      </c>
      <c r="AB61" s="0" t="n">
        <v>2.02127711587168</v>
      </c>
      <c r="AC61" s="0" t="n">
        <f aca="false">0.2*S61+0.2*T61+0.2*U61+0.4*V61</f>
        <v>1.7801511562893</v>
      </c>
      <c r="AD61" s="0" t="n">
        <f aca="false">0.3*S61+0.3*U61+0.4*V61</f>
        <v>1.76281324236091</v>
      </c>
      <c r="AE61" s="5" t="n">
        <v>98</v>
      </c>
      <c r="AF61" s="5" t="n">
        <v>96</v>
      </c>
      <c r="AG61" s="1" t="n">
        <f aca="false">((S61-1)*100)-((V61-1)*100)-3*((W61-1)*100)</f>
        <v>45.0140411078152</v>
      </c>
    </row>
    <row r="62" customFormat="false" ht="12.75" hidden="false" customHeight="false" outlineLevel="0" collapsed="false">
      <c r="C62" s="2" t="s">
        <v>266</v>
      </c>
      <c r="D62" s="0" t="s">
        <v>267</v>
      </c>
      <c r="E62" s="2" t="s">
        <v>35</v>
      </c>
      <c r="F62" s="7" t="n">
        <v>51781</v>
      </c>
      <c r="G62" s="8" t="n">
        <v>32.75</v>
      </c>
      <c r="H62" s="8" t="n">
        <v>37.375</v>
      </c>
      <c r="I62" s="8" t="n">
        <v>43.5</v>
      </c>
      <c r="J62" s="8" t="n">
        <v>46.5</v>
      </c>
      <c r="K62" s="8" t="n">
        <v>29.625</v>
      </c>
      <c r="L62" s="8" t="n">
        <v>31.125</v>
      </c>
      <c r="M62" s="8" t="n">
        <v>30</v>
      </c>
      <c r="N62" s="8" t="n">
        <v>30</v>
      </c>
      <c r="O62" s="8" t="n">
        <v>34.125</v>
      </c>
      <c r="P62" s="8" t="n">
        <v>30.5</v>
      </c>
      <c r="Q62" s="8" t="n">
        <v>33.875</v>
      </c>
      <c r="R62" s="8" t="n">
        <v>48</v>
      </c>
      <c r="S62" s="8" t="n">
        <v>1.90519645832133</v>
      </c>
      <c r="T62" s="0" t="n">
        <v>1.65164424927872</v>
      </c>
      <c r="U62" s="0" t="n">
        <v>1.40401216936959</v>
      </c>
      <c r="V62" s="0" t="n">
        <v>1.3014541487377</v>
      </c>
      <c r="W62" s="0" t="n">
        <v>1.01264037562053</v>
      </c>
      <c r="X62" s="0" t="n">
        <v>0.963852599368765</v>
      </c>
      <c r="Y62" s="8" t="n">
        <v>1.05835398207632</v>
      </c>
      <c r="Z62" s="0" t="n">
        <v>1.01670739259627</v>
      </c>
      <c r="AA62" s="0" t="n">
        <v>1.1386307888744</v>
      </c>
      <c r="AB62" s="0" t="n">
        <v>1.63454434046974</v>
      </c>
      <c r="AC62" s="0" t="n">
        <f aca="false">0.2*S62+0.2*T62+0.2*U62+0.4*V62</f>
        <v>1.51275223488901</v>
      </c>
      <c r="AD62" s="0" t="n">
        <f aca="false">0.3*S62+0.3*U62+0.4*V62</f>
        <v>1.51334424780235</v>
      </c>
      <c r="AE62" s="5" t="n">
        <v>89</v>
      </c>
      <c r="AF62" s="5" t="n">
        <v>91</v>
      </c>
      <c r="AG62" s="1" t="n">
        <f aca="false">((S62-1)*100)-((V62-1)*100)-3*((W62-1)*100)</f>
        <v>56.5821182722054</v>
      </c>
    </row>
    <row r="63" customFormat="false" ht="12.75" hidden="false" customHeight="false" outlineLevel="0" collapsed="false">
      <c r="C63" s="5" t="s">
        <v>414</v>
      </c>
      <c r="D63" s="9" t="s">
        <v>415</v>
      </c>
      <c r="E63" s="5" t="s">
        <v>39</v>
      </c>
      <c r="F63" s="7" t="n">
        <v>13100</v>
      </c>
      <c r="G63" s="8" t="n">
        <v>56.25</v>
      </c>
      <c r="H63" s="8" t="n">
        <v>61.25</v>
      </c>
      <c r="I63" s="8" t="n">
        <v>40.25</v>
      </c>
      <c r="J63" s="8" t="n">
        <v>47</v>
      </c>
      <c r="K63" s="8" t="n">
        <v>47.5</v>
      </c>
      <c r="L63" s="8" t="n">
        <v>56.375</v>
      </c>
      <c r="M63" s="8" t="n">
        <v>56.25</v>
      </c>
      <c r="N63" s="8" t="n">
        <v>55.875</v>
      </c>
      <c r="O63" s="8" t="n">
        <v>51.375</v>
      </c>
      <c r="P63" s="8" t="n">
        <v>53.875</v>
      </c>
      <c r="Q63" s="8" t="n">
        <v>60.25</v>
      </c>
      <c r="R63" s="8" t="n">
        <v>84.875</v>
      </c>
      <c r="S63" s="8" t="n">
        <v>1.55972493759074</v>
      </c>
      <c r="T63" s="0" t="n">
        <v>1.41798044522625</v>
      </c>
      <c r="U63" s="0" t="n">
        <v>1.42274076016894</v>
      </c>
      <c r="V63" s="0" t="n">
        <v>1.20733538672553</v>
      </c>
      <c r="W63" s="0" t="n">
        <v>1.19462550662583</v>
      </c>
      <c r="X63" s="0" t="n">
        <v>0.997787413346273</v>
      </c>
      <c r="Y63" s="8" t="n">
        <v>0.948567286409443</v>
      </c>
      <c r="Z63" s="0" t="n">
        <v>0.973320303311299</v>
      </c>
      <c r="AA63" s="0" t="n">
        <v>1.09722912418901</v>
      </c>
      <c r="AB63" s="0" t="n">
        <v>1.56679330447434</v>
      </c>
      <c r="AC63" s="0" t="n">
        <f aca="false">0.2*S63+0.2*T63+0.2*U63+0.4*V63</f>
        <v>1.3630233832874</v>
      </c>
      <c r="AD63" s="0" t="n">
        <f aca="false">0.3*S63+0.3*U63+0.4*V63</f>
        <v>1.37767386401811</v>
      </c>
      <c r="AE63" s="5" t="n">
        <v>90</v>
      </c>
      <c r="AF63" s="5" t="n">
        <v>85</v>
      </c>
      <c r="AG63" s="1" t="n">
        <f aca="false">((S63-1)*100)-((V63-1)*100)-3*((W63-1)*100)</f>
        <v>-23.1486969012283</v>
      </c>
    </row>
    <row r="64" customFormat="false" ht="12.75" hidden="false" customHeight="false" outlineLevel="0" collapsed="false">
      <c r="C64" s="2" t="s">
        <v>174</v>
      </c>
      <c r="D64" s="8" t="s">
        <v>175</v>
      </c>
      <c r="E64" s="2" t="s">
        <v>39</v>
      </c>
      <c r="F64" s="7" t="n">
        <v>42796</v>
      </c>
      <c r="G64" s="8" t="n">
        <v>43</v>
      </c>
      <c r="H64" s="8" t="n">
        <v>50.5</v>
      </c>
      <c r="I64" s="8" t="n">
        <v>54.875</v>
      </c>
      <c r="J64" s="8" t="n">
        <v>59.5</v>
      </c>
      <c r="K64" s="8" t="n">
        <v>66.875</v>
      </c>
      <c r="L64" s="8" t="n">
        <v>73</v>
      </c>
      <c r="M64" s="8" t="n">
        <v>77.5</v>
      </c>
      <c r="N64" s="8" t="n">
        <v>75</v>
      </c>
      <c r="O64" s="8" t="n">
        <v>70.5</v>
      </c>
      <c r="P64" s="8" t="n">
        <v>64.25</v>
      </c>
      <c r="Q64" s="8" t="n">
        <v>67.75</v>
      </c>
      <c r="R64" s="8" t="n">
        <v>75</v>
      </c>
      <c r="S64" s="8" t="n">
        <v>1.83017393065628</v>
      </c>
      <c r="T64" s="0" t="n">
        <v>1.55216715392968</v>
      </c>
      <c r="U64" s="0" t="n">
        <v>1.42304131338505</v>
      </c>
      <c r="V64" s="0" t="n">
        <v>1.30722337270552</v>
      </c>
      <c r="W64" s="0" t="n">
        <v>1.16305048361083</v>
      </c>
      <c r="X64" s="0" t="n">
        <v>1.0616463045653</v>
      </c>
      <c r="Y64" s="8" t="n">
        <v>0.958330031029738</v>
      </c>
      <c r="Z64" s="0" t="n">
        <v>0.860124381065237</v>
      </c>
      <c r="AA64" s="0" t="n">
        <v>0.910375476571734</v>
      </c>
      <c r="AB64" s="0" t="n">
        <v>1.01484291706306</v>
      </c>
      <c r="AC64" s="0" t="n">
        <f aca="false">0.2*S64+0.2*T64+0.2*U64+0.4*V64</f>
        <v>1.48396582867641</v>
      </c>
      <c r="AD64" s="0" t="n">
        <f aca="false">0.3*S64+0.3*U64+0.4*V64</f>
        <v>1.4988539222946</v>
      </c>
      <c r="AE64" s="5" t="n">
        <v>91</v>
      </c>
      <c r="AF64" s="5" t="n">
        <v>91</v>
      </c>
      <c r="AG64" s="1" t="n">
        <f aca="false">((S64-1)*100)-((V64-1)*100)-3*((W64-1)*100)</f>
        <v>3.37991071182684</v>
      </c>
    </row>
    <row r="65" customFormat="false" ht="12.75" hidden="false" customHeight="false" outlineLevel="0" collapsed="false">
      <c r="C65" s="5" t="s">
        <v>416</v>
      </c>
      <c r="D65" s="9" t="s">
        <v>417</v>
      </c>
      <c r="E65" s="5" t="s">
        <v>39</v>
      </c>
      <c r="F65" s="7" t="n">
        <v>22760</v>
      </c>
      <c r="G65" s="8" t="n">
        <v>17.125</v>
      </c>
      <c r="H65" s="8" t="n">
        <v>19</v>
      </c>
      <c r="I65" s="8" t="n">
        <v>20.625</v>
      </c>
      <c r="J65" s="8" t="n">
        <v>27</v>
      </c>
      <c r="K65" s="8" t="n">
        <v>28</v>
      </c>
      <c r="L65" s="8" t="n">
        <v>31.625</v>
      </c>
      <c r="M65" s="8" t="n">
        <v>31</v>
      </c>
      <c r="N65" s="8" t="n">
        <v>31</v>
      </c>
      <c r="O65" s="8" t="n">
        <v>30.125</v>
      </c>
      <c r="P65" s="8" t="n">
        <v>27.5</v>
      </c>
      <c r="Q65" s="8" t="n">
        <v>30.125</v>
      </c>
      <c r="R65" s="8" t="n">
        <v>44</v>
      </c>
      <c r="S65" s="8" t="n">
        <v>1.8413096930031</v>
      </c>
      <c r="T65" s="0" t="n">
        <v>1.65113661574088</v>
      </c>
      <c r="U65" s="0" t="n">
        <v>1.51404329275685</v>
      </c>
      <c r="V65" s="0" t="n">
        <v>1.15180517184255</v>
      </c>
      <c r="W65" s="0" t="n">
        <v>1.11068228975233</v>
      </c>
      <c r="X65" s="0" t="n">
        <v>0.980239997805608</v>
      </c>
      <c r="Y65" s="8" t="n">
        <v>1.00402004420839</v>
      </c>
      <c r="Z65" s="0" t="n">
        <v>0.890927967910228</v>
      </c>
      <c r="AA65" s="0" t="n">
        <v>0.979769157699196</v>
      </c>
      <c r="AB65" s="0" t="n">
        <v>1.44064704104981</v>
      </c>
      <c r="AC65" s="0" t="n">
        <f aca="false">0.2*S65+0.2*T65+0.2*U65+0.4*V65</f>
        <v>1.46201998903719</v>
      </c>
      <c r="AD65" s="0" t="n">
        <f aca="false">0.3*S65+0.3*U65+0.4*V65</f>
        <v>1.46732796446501</v>
      </c>
      <c r="AE65" s="5" t="n">
        <v>33</v>
      </c>
      <c r="AF65" s="5" t="n">
        <v>89</v>
      </c>
      <c r="AG65" s="1" t="n">
        <f aca="false">((S65-1)*100)-((V65-1)*100)-3*((W65-1)*100)</f>
        <v>35.745765190356</v>
      </c>
    </row>
    <row r="66" customFormat="false" ht="12.75" hidden="false" customHeight="false" outlineLevel="0" collapsed="false">
      <c r="C66" s="2" t="s">
        <v>313</v>
      </c>
      <c r="D66" s="0" t="s">
        <v>314</v>
      </c>
      <c r="E66" s="2" t="s">
        <v>39</v>
      </c>
      <c r="F66" s="7" t="n">
        <v>48071</v>
      </c>
      <c r="G66" s="8" t="n">
        <v>63.5</v>
      </c>
      <c r="H66" s="8" t="n">
        <v>68.25</v>
      </c>
      <c r="I66" s="8" t="n">
        <v>74</v>
      </c>
      <c r="J66" s="8" t="n">
        <v>45.25</v>
      </c>
      <c r="K66" s="8" t="n">
        <v>49.75</v>
      </c>
      <c r="L66" s="8" t="n">
        <v>50.625</v>
      </c>
      <c r="M66" s="8" t="n">
        <v>53</v>
      </c>
      <c r="N66" s="8" t="n">
        <v>52.25</v>
      </c>
      <c r="O66" s="8" t="n">
        <v>51.25</v>
      </c>
      <c r="P66" s="8" t="n">
        <v>48.375</v>
      </c>
      <c r="Q66" s="8" t="n">
        <v>59.625</v>
      </c>
      <c r="R66" s="8" t="n">
        <v>84.5</v>
      </c>
      <c r="S66" s="8" t="n">
        <v>1.76378628747808</v>
      </c>
      <c r="T66" s="0" t="n">
        <v>1.61500677583395</v>
      </c>
      <c r="U66" s="0" t="n">
        <v>1.46955923349509</v>
      </c>
      <c r="V66" s="0" t="n">
        <v>1.18524550013926</v>
      </c>
      <c r="W66" s="0" t="n">
        <v>1.06532382697972</v>
      </c>
      <c r="X66" s="0" t="n">
        <v>1.04691822118656</v>
      </c>
      <c r="Y66" s="8" t="n">
        <v>1.04946639321442</v>
      </c>
      <c r="Z66" s="0" t="n">
        <v>0.935821532745417</v>
      </c>
      <c r="AA66" s="0" t="n">
        <v>1.16779008134486</v>
      </c>
      <c r="AB66" s="0" t="n">
        <v>1.68442996322133</v>
      </c>
      <c r="AC66" s="0" t="n">
        <f aca="false">0.2*S66+0.2*T66+0.2*U66+0.4*V66</f>
        <v>1.44376865941713</v>
      </c>
      <c r="AD66" s="0" t="n">
        <f aca="false">0.3*S66+0.3*U66+0.4*V66</f>
        <v>1.44410185634766</v>
      </c>
      <c r="AE66" s="5" t="n">
        <v>87</v>
      </c>
      <c r="AF66" s="5" t="n">
        <v>88</v>
      </c>
      <c r="AG66" s="1" t="n">
        <f aca="false">((S66-1)*100)-((V66-1)*100)-3*((W66-1)*100)</f>
        <v>38.2569306399668</v>
      </c>
    </row>
    <row r="67" customFormat="false" ht="12.75" hidden="false" customHeight="false" outlineLevel="0" collapsed="false">
      <c r="C67" s="2" t="s">
        <v>418</v>
      </c>
      <c r="D67" s="0" t="s">
        <v>419</v>
      </c>
      <c r="E67" s="2" t="s">
        <v>35</v>
      </c>
      <c r="F67" s="7" t="n">
        <v>57817</v>
      </c>
      <c r="G67" s="8" t="n">
        <v>30.5</v>
      </c>
      <c r="H67" s="8" t="n">
        <v>29.5</v>
      </c>
      <c r="I67" s="8" t="n">
        <v>31</v>
      </c>
      <c r="J67" s="8" t="n">
        <v>39.75</v>
      </c>
      <c r="K67" s="8" t="n">
        <v>43</v>
      </c>
      <c r="L67" s="8" t="n">
        <v>48.75</v>
      </c>
      <c r="M67" s="8" t="n">
        <v>50</v>
      </c>
      <c r="N67" s="8" t="n">
        <v>49.75</v>
      </c>
      <c r="O67" s="8" t="n">
        <v>48</v>
      </c>
      <c r="P67" s="8" t="n">
        <v>45</v>
      </c>
      <c r="Q67" s="8" t="n">
        <v>49</v>
      </c>
      <c r="R67" s="8" t="n">
        <v>75</v>
      </c>
      <c r="S67" s="8" t="n">
        <v>1.65893123403604</v>
      </c>
      <c r="T67" s="0" t="n">
        <v>1.70921702761438</v>
      </c>
      <c r="U67" s="0" t="n">
        <v>1.62144502783941</v>
      </c>
      <c r="V67" s="0" t="n">
        <v>1.26076083128977</v>
      </c>
      <c r="W67" s="0" t="n">
        <v>1.16548042817165</v>
      </c>
      <c r="X67" s="0" t="n">
        <v>1.02563920891766</v>
      </c>
      <c r="Y67" s="8" t="n">
        <v>0.969844533746457</v>
      </c>
      <c r="Z67" s="0" t="n">
        <v>0.906730301614135</v>
      </c>
      <c r="AA67" s="0" t="n">
        <v>0.989454335642066</v>
      </c>
      <c r="AB67" s="0" t="n">
        <v>1.52104589901236</v>
      </c>
      <c r="AC67" s="0" t="n">
        <f aca="false">0.2*S67+0.2*T67+0.2*U67+0.4*V67</f>
        <v>1.50222299041388</v>
      </c>
      <c r="AD67" s="0" t="n">
        <f aca="false">0.3*S67+0.3*U67+0.4*V67</f>
        <v>1.48841721107855</v>
      </c>
      <c r="AE67" s="5" t="n">
        <v>94</v>
      </c>
      <c r="AF67" s="5" t="n">
        <v>92</v>
      </c>
      <c r="AG67" s="1" t="n">
        <f aca="false">((S67-1)*100)-((V67-1)*100)-3*((W67-1)*100)</f>
        <v>-9.82708817686886</v>
      </c>
    </row>
    <row r="68" customFormat="false" ht="12.75" hidden="false" customHeight="false" outlineLevel="0" collapsed="false">
      <c r="C68" s="5" t="s">
        <v>379</v>
      </c>
      <c r="D68" s="9" t="s">
        <v>380</v>
      </c>
      <c r="E68" s="5" t="s">
        <v>39</v>
      </c>
      <c r="F68" s="7" t="n">
        <v>24766</v>
      </c>
      <c r="G68" s="8" t="n">
        <v>86.25</v>
      </c>
      <c r="H68" s="8" t="n">
        <v>106.25</v>
      </c>
      <c r="I68" s="8" t="n">
        <v>34.25</v>
      </c>
      <c r="J68" s="8" t="n">
        <v>41.25</v>
      </c>
      <c r="K68" s="8" t="n">
        <v>46.625</v>
      </c>
      <c r="L68" s="8" t="n">
        <v>46.625</v>
      </c>
      <c r="M68" s="8" t="n">
        <v>49.25</v>
      </c>
      <c r="N68" s="8" t="n">
        <v>50</v>
      </c>
      <c r="O68" s="8" t="n">
        <v>55</v>
      </c>
      <c r="P68" s="8" t="n">
        <v>51.75</v>
      </c>
      <c r="Q68" s="8" t="n">
        <v>45.5</v>
      </c>
      <c r="R68" s="8" t="n">
        <v>46.375</v>
      </c>
      <c r="S68" s="8" t="n">
        <v>1.76579489814959</v>
      </c>
      <c r="T68" s="0" t="n">
        <v>1.42153503299473</v>
      </c>
      <c r="U68" s="0" t="n">
        <v>1.45702524320819</v>
      </c>
      <c r="V68" s="0" t="n">
        <v>1.20163254124089</v>
      </c>
      <c r="W68" s="0" t="n">
        <v>1.06310016352913</v>
      </c>
      <c r="X68" s="0" t="n">
        <v>1.05631245457809</v>
      </c>
      <c r="Y68" s="8" t="n">
        <v>1.08001006192326</v>
      </c>
      <c r="Z68" s="0" t="n">
        <v>1.04086193934326</v>
      </c>
      <c r="AA68" s="0" t="n">
        <v>0.921155870463157</v>
      </c>
      <c r="AB68" s="0" t="n">
        <v>0.951156556207861</v>
      </c>
      <c r="AC68" s="0" t="n">
        <f aca="false">0.2*S68+0.2*T68+0.2*U68+0.4*V68</f>
        <v>1.40952405136686</v>
      </c>
      <c r="AD68" s="0" t="n">
        <f aca="false">0.3*S68+0.3*U68+0.4*V68</f>
        <v>1.44749905890369</v>
      </c>
      <c r="AE68" s="5" t="n">
        <v>70</v>
      </c>
      <c r="AF68" s="5" t="n">
        <v>88</v>
      </c>
      <c r="AG68" s="1" t="n">
        <f aca="false">((S68-1)*100)-((V68-1)*100)-3*((W68-1)*100)</f>
        <v>37.4861866321302</v>
      </c>
    </row>
    <row r="69" customFormat="false" ht="12.75" hidden="false" customHeight="false" outlineLevel="0" collapsed="false">
      <c r="C69" s="2" t="s">
        <v>184</v>
      </c>
      <c r="D69" s="2" t="s">
        <v>185</v>
      </c>
      <c r="E69" s="2" t="s">
        <v>58</v>
      </c>
      <c r="F69" s="7" t="n">
        <v>47466</v>
      </c>
      <c r="G69" s="8" t="n">
        <v>29.75</v>
      </c>
      <c r="H69" s="8" t="n">
        <v>35.375</v>
      </c>
      <c r="I69" s="8" t="n">
        <v>34.5</v>
      </c>
      <c r="J69" s="8" t="n">
        <v>41.875</v>
      </c>
      <c r="K69" s="8" t="n">
        <v>45.375</v>
      </c>
      <c r="L69" s="8" t="n">
        <v>49</v>
      </c>
      <c r="M69" s="8" t="n">
        <v>48.375</v>
      </c>
      <c r="N69" s="8" t="n">
        <v>47.625</v>
      </c>
      <c r="O69" s="8" t="n">
        <v>47.375</v>
      </c>
      <c r="P69" s="8" t="n">
        <v>43.25</v>
      </c>
      <c r="Q69" s="8" t="n">
        <v>47.875</v>
      </c>
      <c r="R69" s="8" t="n">
        <v>72.5</v>
      </c>
      <c r="S69" s="8" t="n">
        <v>1.64888411214864</v>
      </c>
      <c r="T69" s="8" t="n">
        <v>1.38148369782342</v>
      </c>
      <c r="U69" s="8" t="n">
        <v>1.41130159035291</v>
      </c>
      <c r="V69" s="8" t="n">
        <v>1.15884405578759</v>
      </c>
      <c r="W69" s="8" t="n">
        <v>1.06943466816976</v>
      </c>
      <c r="X69" s="8" t="n">
        <v>0.987256319458128</v>
      </c>
      <c r="Y69" s="8" t="n">
        <v>1.00260859094312</v>
      </c>
      <c r="Z69" s="8" t="n">
        <v>0.91118120132728</v>
      </c>
      <c r="AA69" s="8" t="n">
        <v>1.01174036491239</v>
      </c>
      <c r="AB69" s="8" t="n">
        <v>1.53907370584271</v>
      </c>
      <c r="AC69" s="0" t="n">
        <f aca="false">0.2*S69+0.2*T69+0.2*U69+0.4*V69</f>
        <v>1.35187150238003</v>
      </c>
      <c r="AD69" s="0" t="n">
        <f aca="false">0.3*S69+0.3*U69+0.4*V69</f>
        <v>1.3815933330655</v>
      </c>
      <c r="AE69" s="5" t="n">
        <v>94</v>
      </c>
      <c r="AF69" s="5" t="n">
        <v>86</v>
      </c>
      <c r="AG69" s="1" t="n">
        <f aca="false">((S69-1)*100)-((V69-1)*100)-3*((W69-1)*100)</f>
        <v>28.1736051851763</v>
      </c>
    </row>
    <row r="70" customFormat="false" ht="12.75" hidden="false" customHeight="false" outlineLevel="0" collapsed="false">
      <c r="C70" s="5" t="s">
        <v>335</v>
      </c>
      <c r="D70" s="9" t="s">
        <v>336</v>
      </c>
      <c r="E70" s="5" t="s">
        <v>58</v>
      </c>
      <c r="F70" s="7" t="n">
        <v>64063</v>
      </c>
      <c r="G70" s="8" t="n">
        <v>17.75</v>
      </c>
      <c r="H70" s="8" t="n">
        <v>19.875</v>
      </c>
      <c r="I70" s="8" t="n">
        <v>17.125</v>
      </c>
      <c r="J70" s="8" t="n">
        <v>25.5</v>
      </c>
      <c r="K70" s="8" t="n">
        <v>19.125</v>
      </c>
      <c r="L70" s="8" t="n">
        <v>21.25</v>
      </c>
      <c r="M70" s="8" t="n">
        <v>22</v>
      </c>
      <c r="N70" s="8" t="n">
        <v>21.625</v>
      </c>
      <c r="O70" s="8" t="n">
        <v>25.625</v>
      </c>
      <c r="P70" s="8" t="n">
        <v>25.375</v>
      </c>
      <c r="Q70" s="8" t="n">
        <v>27.125</v>
      </c>
      <c r="R70" s="8" t="n">
        <v>26</v>
      </c>
      <c r="S70" s="8" t="n">
        <v>1.88642406748467</v>
      </c>
      <c r="T70" s="0" t="n">
        <v>1.6780452998533</v>
      </c>
      <c r="U70" s="0" t="n">
        <v>1.93992043912272</v>
      </c>
      <c r="V70" s="0" t="n">
        <v>1.29815445241916</v>
      </c>
      <c r="W70" s="0" t="n">
        <v>1.15032043679633</v>
      </c>
      <c r="X70" s="0" t="n">
        <v>1.03529827461789</v>
      </c>
      <c r="Y70" s="8" t="n">
        <v>1.06358138056238</v>
      </c>
      <c r="Z70" s="0" t="n">
        <v>1.17653036262988</v>
      </c>
      <c r="AA70" s="0" t="n">
        <v>1.26069622123768</v>
      </c>
      <c r="AB70" s="0" t="n">
        <v>1.82015027392831</v>
      </c>
      <c r="AC70" s="0" t="n">
        <f aca="false">0.2*S70+0.2*T70+0.2*U70+0.4*V70</f>
        <v>1.6201397422598</v>
      </c>
      <c r="AD70" s="0" t="n">
        <f aca="false">0.3*S70+0.3*U70+0.4*V70</f>
        <v>1.66716513294988</v>
      </c>
      <c r="AE70" s="5" t="n">
        <v>90</v>
      </c>
      <c r="AF70" s="5" t="n">
        <v>94</v>
      </c>
      <c r="AG70" s="1" t="n">
        <f aca="false">((S70-1)*100)-((V70-1)*100)-3*((W70-1)*100)</f>
        <v>13.7308304676519</v>
      </c>
    </row>
    <row r="71" customFormat="false" ht="12.75" hidden="false" customHeight="false" outlineLevel="0" collapsed="false">
      <c r="C71" s="2" t="s">
        <v>381</v>
      </c>
      <c r="D71" s="0" t="s">
        <v>382</v>
      </c>
      <c r="E71" s="2" t="s">
        <v>39</v>
      </c>
      <c r="F71" s="7" t="n">
        <v>35238</v>
      </c>
      <c r="G71" s="8" t="n">
        <v>24.875</v>
      </c>
      <c r="H71" s="8" t="n">
        <v>31.75</v>
      </c>
      <c r="I71" s="8" t="n">
        <v>29.5</v>
      </c>
      <c r="J71" s="8" t="n">
        <v>36.625</v>
      </c>
      <c r="K71" s="8" t="n">
        <v>40</v>
      </c>
      <c r="L71" s="8" t="n">
        <v>42.25</v>
      </c>
      <c r="M71" s="8" t="n">
        <v>41.875</v>
      </c>
      <c r="N71" s="8" t="n">
        <v>41.875</v>
      </c>
      <c r="O71" s="8" t="n">
        <v>23.375</v>
      </c>
      <c r="P71" s="8" t="n">
        <v>23</v>
      </c>
      <c r="Q71" s="8" t="n">
        <v>26</v>
      </c>
      <c r="R71" s="8" t="n">
        <v>34.25</v>
      </c>
      <c r="S71" s="8" t="n">
        <v>1.70338797767935</v>
      </c>
      <c r="T71" s="0" t="n">
        <v>1.32983736056046</v>
      </c>
      <c r="U71" s="0" t="n">
        <v>1.42717778137713</v>
      </c>
      <c r="V71" s="0" t="n">
        <v>1.14616118124807</v>
      </c>
      <c r="W71" s="0" t="n">
        <v>1.04687973854717</v>
      </c>
      <c r="X71" s="0" t="n">
        <v>0.991126339570177</v>
      </c>
      <c r="Y71" s="8" t="n">
        <v>1.05918940442873</v>
      </c>
      <c r="Z71" s="0" t="n">
        <v>1.10108020645875</v>
      </c>
      <c r="AA71" s="0" t="n">
        <v>1.2474381498089</v>
      </c>
      <c r="AB71" s="0" t="n">
        <v>1.64928387130327</v>
      </c>
      <c r="AC71" s="0" t="n">
        <f aca="false">0.2*S71+0.2*T71+0.2*U71+0.4*V71</f>
        <v>1.35054509642262</v>
      </c>
      <c r="AD71" s="0" t="n">
        <f aca="false">0.3*S71+0.3*U71+0.4*V71</f>
        <v>1.39763420021617</v>
      </c>
      <c r="AE71" s="5" t="n">
        <v>93</v>
      </c>
      <c r="AF71" s="5" t="n">
        <v>84</v>
      </c>
      <c r="AG71" s="1" t="n">
        <f aca="false">((S71-1)*100)-((V71-1)*100)-3*((W71-1)*100)</f>
        <v>41.658758078976</v>
      </c>
    </row>
    <row r="72" customFormat="false" ht="12.75" hidden="false" customHeight="false" outlineLevel="0" collapsed="false">
      <c r="C72" s="2" t="s">
        <v>383</v>
      </c>
      <c r="D72" s="8" t="s">
        <v>384</v>
      </c>
      <c r="E72" s="2" t="s">
        <v>39</v>
      </c>
      <c r="F72" s="7" t="n">
        <v>21936</v>
      </c>
      <c r="G72" s="8" t="n">
        <v>32.75</v>
      </c>
      <c r="H72" s="8" t="n">
        <v>36</v>
      </c>
      <c r="I72" s="8" t="n">
        <v>39.625</v>
      </c>
      <c r="J72" s="8" t="n">
        <v>40.5</v>
      </c>
      <c r="K72" s="8" t="n">
        <v>45.75</v>
      </c>
      <c r="L72" s="8" t="n">
        <v>50</v>
      </c>
      <c r="M72" s="8" t="n">
        <v>48.25</v>
      </c>
      <c r="N72" s="8" t="n">
        <v>49</v>
      </c>
      <c r="O72" s="8" t="n">
        <v>52.5</v>
      </c>
      <c r="P72" s="8" t="n">
        <v>48.375</v>
      </c>
      <c r="Q72" s="8" t="n">
        <v>52.5</v>
      </c>
      <c r="R72" s="8" t="n">
        <v>62.25</v>
      </c>
      <c r="S72" s="8" t="n">
        <v>1.52651014927908</v>
      </c>
      <c r="T72" s="0" t="n">
        <v>1.37448047522355</v>
      </c>
      <c r="U72" s="0" t="n">
        <v>1.23823022018741</v>
      </c>
      <c r="V72" s="0" t="n">
        <v>1.20028042216475</v>
      </c>
      <c r="W72" s="0" t="n">
        <v>1.06251637165786</v>
      </c>
      <c r="X72" s="0" t="n">
        <v>0.965002616153286</v>
      </c>
      <c r="Y72" s="8" t="n">
        <v>0.982142406746971</v>
      </c>
      <c r="Z72" s="0" t="n">
        <v>0.994615111170139</v>
      </c>
      <c r="AA72" s="0" t="n">
        <v>1.08748662668734</v>
      </c>
      <c r="AB72" s="0" t="n">
        <v>1.30960917799593</v>
      </c>
      <c r="AC72" s="0" t="n">
        <f aca="false">0.2*S72+0.2*T72+0.2*U72+0.4*V72</f>
        <v>1.30795633780391</v>
      </c>
      <c r="AD72" s="0" t="n">
        <f aca="false">0.3*S72+0.3*U72+0.4*V72</f>
        <v>1.30953427970585</v>
      </c>
      <c r="AE72" s="5" t="n">
        <v>88</v>
      </c>
      <c r="AF72" s="5" t="n">
        <v>80</v>
      </c>
      <c r="AG72" s="1" t="n">
        <f aca="false">((S72-1)*100)-((V72-1)*100)-3*((W72-1)*100)</f>
        <v>13.8680612140752</v>
      </c>
    </row>
    <row r="73" customFormat="false" ht="12.75" hidden="false" customHeight="false" outlineLevel="0" collapsed="false">
      <c r="C73" s="2" t="s">
        <v>190</v>
      </c>
      <c r="D73" s="0" t="s">
        <v>191</v>
      </c>
      <c r="E73" s="2" t="s">
        <v>39</v>
      </c>
      <c r="F73" s="7" t="n">
        <v>42753</v>
      </c>
      <c r="G73" s="8" t="n">
        <v>11.75</v>
      </c>
      <c r="H73" s="8" t="n">
        <v>14.75</v>
      </c>
      <c r="I73" s="8" t="n">
        <v>16</v>
      </c>
      <c r="J73" s="8" t="n">
        <v>20.75</v>
      </c>
      <c r="K73" s="8" t="n">
        <v>19.75</v>
      </c>
      <c r="L73" s="8" t="n">
        <v>22.5</v>
      </c>
      <c r="M73" s="8" t="n">
        <v>22.75</v>
      </c>
      <c r="N73" s="8" t="n">
        <v>22.875</v>
      </c>
      <c r="O73" s="8" t="n">
        <v>25.625</v>
      </c>
      <c r="P73" s="8" t="n">
        <v>25.375</v>
      </c>
      <c r="Q73" s="8" t="n">
        <v>25.5</v>
      </c>
      <c r="R73" s="8" t="n">
        <v>35.25</v>
      </c>
      <c r="S73" s="8" t="n">
        <v>1.99157108631289</v>
      </c>
      <c r="T73" s="0" t="n">
        <v>1.57210677145017</v>
      </c>
      <c r="U73" s="0" t="n">
        <v>1.43848329500242</v>
      </c>
      <c r="V73" s="0" t="n">
        <v>1.10328779094221</v>
      </c>
      <c r="W73" s="0" t="n">
        <v>1.15190089917921</v>
      </c>
      <c r="X73" s="0" t="n">
        <v>1.01111452780919</v>
      </c>
      <c r="Y73" s="8" t="n">
        <v>1.02188322634604</v>
      </c>
      <c r="Z73" s="0" t="n">
        <v>1.11595544472568</v>
      </c>
      <c r="AA73" s="0" t="n">
        <v>1.12931049177202</v>
      </c>
      <c r="AB73" s="0" t="n">
        <v>1.57632812691116</v>
      </c>
      <c r="AC73" s="0" t="n">
        <f aca="false">0.2*S73+0.2*T73+0.2*U73+0.4*V73</f>
        <v>1.44174734692998</v>
      </c>
      <c r="AD73" s="0" t="n">
        <f aca="false">0.3*S73+0.3*U73+0.4*V73</f>
        <v>1.47033143077148</v>
      </c>
      <c r="AE73" s="5" t="n">
        <v>96</v>
      </c>
      <c r="AF73" s="5" t="n">
        <v>89</v>
      </c>
      <c r="AG73" s="1" t="n">
        <f aca="false">((S73-1)*100)-((V73-1)*100)-3*((W73-1)*100)</f>
        <v>43.2580597833048</v>
      </c>
    </row>
    <row r="74" customFormat="false" ht="12.75" hidden="false" customHeight="false" outlineLevel="0" collapsed="false">
      <c r="C74" s="5" t="s">
        <v>420</v>
      </c>
      <c r="D74" s="9" t="s">
        <v>421</v>
      </c>
      <c r="E74" s="5" t="s">
        <v>35</v>
      </c>
      <c r="F74" s="7" t="n">
        <v>63830</v>
      </c>
      <c r="G74" s="8" t="n">
        <v>21</v>
      </c>
      <c r="H74" s="8" t="n">
        <v>29.25</v>
      </c>
      <c r="I74" s="8" t="n">
        <v>30.5</v>
      </c>
      <c r="J74" s="8" t="n">
        <v>34.25</v>
      </c>
      <c r="K74" s="8" t="n">
        <v>23.875</v>
      </c>
      <c r="L74" s="8" t="n">
        <v>29.375</v>
      </c>
      <c r="M74" s="8" t="n">
        <v>31.875</v>
      </c>
      <c r="N74" s="8" t="n">
        <v>33.5</v>
      </c>
      <c r="O74" s="8" t="n">
        <v>36.5</v>
      </c>
      <c r="P74" s="8" t="n">
        <v>32.25</v>
      </c>
      <c r="Q74" s="8" t="n">
        <v>29.25</v>
      </c>
      <c r="R74" s="8" t="n">
        <v>28.25</v>
      </c>
      <c r="S74" s="8" t="n">
        <v>2.28541291742847</v>
      </c>
      <c r="T74" s="0" t="n">
        <v>1.63916742534429</v>
      </c>
      <c r="U74" s="0" t="n">
        <v>1.57055137010175</v>
      </c>
      <c r="V74" s="0" t="n">
        <v>1.39735598556181</v>
      </c>
      <c r="W74" s="0" t="n">
        <v>1.3363814813477</v>
      </c>
      <c r="X74" s="0" t="n">
        <v>1.08615977724486</v>
      </c>
      <c r="Y74" s="8" t="n">
        <v>1.04850157018418</v>
      </c>
      <c r="Z74" s="0" t="n">
        <v>0.963561069489172</v>
      </c>
      <c r="AA74" s="0" t="n">
        <v>0.87480766948558</v>
      </c>
      <c r="AB74" s="0" t="n">
        <v>1.05816954041492</v>
      </c>
      <c r="AC74" s="0" t="n">
        <f aca="false">0.2*S74+0.2*T74+0.2*U74+0.4*V74</f>
        <v>1.65796873679963</v>
      </c>
      <c r="AD74" s="0" t="n">
        <f aca="false">0.3*S74+0.3*U74+0.4*V74</f>
        <v>1.71573168048379</v>
      </c>
      <c r="AE74" s="5" t="n">
        <v>94</v>
      </c>
      <c r="AF74" s="5" t="n">
        <v>96</v>
      </c>
      <c r="AG74" s="1" t="n">
        <f aca="false">((S74-1)*100)-((V74-1)*100)-3*((W74-1)*100)</f>
        <v>-12.1087512176446</v>
      </c>
    </row>
    <row r="75" customFormat="false" ht="12.75" hidden="false" customHeight="false" outlineLevel="0" collapsed="false">
      <c r="C75" s="2" t="s">
        <v>192</v>
      </c>
      <c r="D75" s="0" t="s">
        <v>193</v>
      </c>
      <c r="E75" s="2" t="s">
        <v>35</v>
      </c>
      <c r="F75" s="7" t="n">
        <v>64064</v>
      </c>
      <c r="G75" s="8" t="n">
        <v>68</v>
      </c>
      <c r="H75" s="8" t="n">
        <v>42</v>
      </c>
      <c r="I75" s="8" t="n">
        <v>36.75</v>
      </c>
      <c r="J75" s="8" t="n">
        <v>59</v>
      </c>
      <c r="K75" s="8" t="n">
        <v>56.25</v>
      </c>
      <c r="L75" s="8" t="n">
        <v>59.5</v>
      </c>
      <c r="M75" s="8" t="n">
        <v>61.5</v>
      </c>
      <c r="N75" s="8" t="n">
        <v>62.75</v>
      </c>
      <c r="O75" s="8" t="n">
        <v>63.25</v>
      </c>
      <c r="P75" s="8" t="n">
        <v>56</v>
      </c>
      <c r="Q75" s="8" t="n">
        <v>64.5</v>
      </c>
      <c r="R75" s="8" t="n">
        <v>51.25</v>
      </c>
      <c r="S75" s="8" t="n">
        <v>1.80881802362469</v>
      </c>
      <c r="T75" s="0" t="n">
        <v>1.46427436136497</v>
      </c>
      <c r="U75" s="0" t="n">
        <v>1.67348260164357</v>
      </c>
      <c r="V75" s="0" t="n">
        <v>1.04237108917844</v>
      </c>
      <c r="W75" s="0" t="n">
        <v>1.09332091025557</v>
      </c>
      <c r="X75" s="0" t="n">
        <v>1.03360180665941</v>
      </c>
      <c r="Y75" s="8" t="n">
        <v>1.02389154723713</v>
      </c>
      <c r="Z75" s="0" t="n">
        <v>0.892424341506976</v>
      </c>
      <c r="AA75" s="0" t="n">
        <v>1.02787845493436</v>
      </c>
      <c r="AB75" s="0" t="n">
        <v>1.63343338831008</v>
      </c>
      <c r="AC75" s="0" t="n">
        <f aca="false">0.2*S75+0.2*T75+0.2*U75+0.4*V75</f>
        <v>1.40626343299802</v>
      </c>
      <c r="AD75" s="0" t="n">
        <f aca="false">0.3*S75+0.3*U75+0.4*V75</f>
        <v>1.46163862325185</v>
      </c>
      <c r="AE75" s="5" t="n">
        <v>99</v>
      </c>
      <c r="AF75" s="5" t="n">
        <v>89</v>
      </c>
      <c r="AG75" s="1" t="n">
        <f aca="false">((S75-1)*100)-((V75-1)*100)-3*((W75-1)*100)</f>
        <v>48.6484203679539</v>
      </c>
    </row>
    <row r="76" customFormat="false" ht="12.75" hidden="false" customHeight="false" outlineLevel="0" collapsed="false">
      <c r="C76" s="5" t="s">
        <v>194</v>
      </c>
      <c r="D76" s="9" t="s">
        <v>195</v>
      </c>
      <c r="E76" s="5" t="s">
        <v>39</v>
      </c>
      <c r="F76" s="7" t="n">
        <v>54447</v>
      </c>
      <c r="G76" s="8" t="n">
        <v>20.875</v>
      </c>
      <c r="H76" s="8" t="n">
        <v>22.75</v>
      </c>
      <c r="I76" s="8" t="n">
        <v>22.5</v>
      </c>
      <c r="J76" s="8" t="n">
        <v>31.25</v>
      </c>
      <c r="K76" s="8" t="n">
        <v>28.375</v>
      </c>
      <c r="L76" s="8" t="n">
        <v>30.375</v>
      </c>
      <c r="M76" s="8" t="n">
        <v>30.75</v>
      </c>
      <c r="N76" s="8" t="n">
        <v>30.875</v>
      </c>
      <c r="O76" s="8" t="n">
        <v>30.625</v>
      </c>
      <c r="P76" s="8" t="n">
        <v>34.5</v>
      </c>
      <c r="Q76" s="8" t="n">
        <v>37.625</v>
      </c>
      <c r="R76" s="8" t="n">
        <v>42</v>
      </c>
      <c r="S76" s="8" t="n">
        <v>1.97382512981818</v>
      </c>
      <c r="T76" s="0" t="n">
        <v>1.80858464226013</v>
      </c>
      <c r="U76" s="0" t="n">
        <v>1.82624335479758</v>
      </c>
      <c r="V76" s="0" t="n">
        <v>1.31327792056166</v>
      </c>
      <c r="W76" s="0" t="n">
        <v>1.08370571396192</v>
      </c>
      <c r="X76" s="0" t="n">
        <v>1.01234871027503</v>
      </c>
      <c r="Y76" s="8" t="n">
        <v>1.03310924566917</v>
      </c>
      <c r="Z76" s="0" t="n">
        <v>1.11816124277892</v>
      </c>
      <c r="AA76" s="0" t="n">
        <v>1.22029619712881</v>
      </c>
      <c r="AB76" s="0" t="n">
        <v>1.81833252276388</v>
      </c>
      <c r="AC76" s="0" t="n">
        <f aca="false">0.2*S76+0.2*T76+0.2*U76+0.4*V76</f>
        <v>1.64704179359984</v>
      </c>
      <c r="AD76" s="0" t="n">
        <f aca="false">0.3*S76+0.3*U76+0.4*V76</f>
        <v>1.66533171360939</v>
      </c>
      <c r="AE76" s="5" t="n">
        <v>97</v>
      </c>
      <c r="AF76" s="5" t="n">
        <v>96</v>
      </c>
      <c r="AG76" s="1" t="n">
        <f aca="false">((S76-1)*100)-((V76-1)*100)-3*((W76-1)*100)</f>
        <v>40.9430067370746</v>
      </c>
    </row>
    <row r="77" customFormat="false" ht="12.75" hidden="false" customHeight="false" outlineLevel="0" collapsed="false">
      <c r="C77" s="2" t="s">
        <v>385</v>
      </c>
      <c r="D77" s="0" t="s">
        <v>386</v>
      </c>
      <c r="E77" s="2" t="s">
        <v>39</v>
      </c>
      <c r="F77" s="7" t="n">
        <v>40176</v>
      </c>
      <c r="G77" s="8" t="n">
        <v>9.875</v>
      </c>
      <c r="H77" s="8" t="n">
        <v>11.75</v>
      </c>
      <c r="I77" s="8" t="n">
        <v>10.375</v>
      </c>
      <c r="J77" s="8" t="n">
        <v>13.75</v>
      </c>
      <c r="K77" s="8" t="n">
        <v>13.875</v>
      </c>
      <c r="L77" s="8" t="n">
        <v>15.625</v>
      </c>
      <c r="M77" s="8" t="n">
        <v>16</v>
      </c>
      <c r="N77" s="8" t="n">
        <v>15.875</v>
      </c>
      <c r="O77" s="8" t="n">
        <v>17.75</v>
      </c>
      <c r="P77" s="8" t="n">
        <v>13.875</v>
      </c>
      <c r="Q77" s="8" t="n">
        <v>17</v>
      </c>
      <c r="R77" s="8" t="n">
        <v>15</v>
      </c>
      <c r="S77" s="8" t="n">
        <v>1.66462506965482</v>
      </c>
      <c r="T77" s="0" t="n">
        <v>1.38720081613971</v>
      </c>
      <c r="U77" s="0" t="n">
        <v>1.56073083799293</v>
      </c>
      <c r="V77" s="0" t="n">
        <v>1.17038956893679</v>
      </c>
      <c r="W77" s="0" t="n">
        <v>1.15313743753672</v>
      </c>
      <c r="X77" s="0" t="n">
        <v>1.0239970002966</v>
      </c>
      <c r="Y77" s="8" t="n">
        <v>1.00001454177122</v>
      </c>
      <c r="Z77" s="0" t="n">
        <v>1.09795397380501</v>
      </c>
      <c r="AA77" s="0" t="n">
        <v>1.35205275727615</v>
      </c>
      <c r="AB77" s="0" t="n">
        <v>1.20388176611667</v>
      </c>
      <c r="AC77" s="0" t="n">
        <f aca="false">0.2*S77+0.2*T77+0.2*U77+0.4*V77</f>
        <v>1.39066717233221</v>
      </c>
      <c r="AD77" s="0" t="n">
        <f aca="false">0.3*S77+0.3*U77+0.4*V77</f>
        <v>1.43576259986904</v>
      </c>
      <c r="AE77" s="5" t="n">
        <v>87</v>
      </c>
      <c r="AF77" s="5" t="n">
        <v>87</v>
      </c>
      <c r="AG77" s="1" t="n">
        <f aca="false">((S77-1)*100)-((V77-1)*100)-3*((W77-1)*100)</f>
        <v>3.48231881078891</v>
      </c>
    </row>
    <row r="78" customFormat="false" ht="12.75" hidden="false" customHeight="false" outlineLevel="0" collapsed="false">
      <c r="C78" s="5" t="s">
        <v>200</v>
      </c>
      <c r="D78" s="9" t="s">
        <v>201</v>
      </c>
      <c r="E78" s="5" t="s">
        <v>39</v>
      </c>
      <c r="F78" s="7" t="n">
        <v>64477</v>
      </c>
      <c r="G78" s="8" t="n">
        <v>12.75</v>
      </c>
      <c r="H78" s="8" t="n">
        <v>16.125</v>
      </c>
      <c r="I78" s="8" t="n">
        <v>13.375</v>
      </c>
      <c r="J78" s="8" t="n">
        <v>20.625</v>
      </c>
      <c r="K78" s="8" t="n">
        <v>25.875</v>
      </c>
      <c r="L78" s="8" t="n">
        <v>25.75</v>
      </c>
      <c r="M78" s="8" t="n">
        <v>26.5</v>
      </c>
      <c r="N78" s="8" t="n">
        <v>26.5</v>
      </c>
      <c r="O78" s="8" t="n">
        <v>27</v>
      </c>
      <c r="P78" s="8" t="n">
        <v>24.25</v>
      </c>
      <c r="Q78" s="8" t="n">
        <v>16.875</v>
      </c>
      <c r="R78" s="8" t="n">
        <v>28.5</v>
      </c>
      <c r="S78" s="8" t="n">
        <v>3.1305828493185</v>
      </c>
      <c r="T78" s="0" t="n">
        <v>2.47530718884777</v>
      </c>
      <c r="U78" s="0" t="n">
        <v>1.98578187337776</v>
      </c>
      <c r="V78" s="0" t="n">
        <v>1.28603493511255</v>
      </c>
      <c r="W78" s="0" t="n">
        <v>1.02509075122543</v>
      </c>
      <c r="X78" s="0" t="n">
        <v>1.02912934728882</v>
      </c>
      <c r="Y78" s="8" t="n">
        <v>0.99527864346681</v>
      </c>
      <c r="Z78" s="0" t="n">
        <v>0.915919537303457</v>
      </c>
      <c r="AA78" s="0" t="n">
        <v>1.27653009765362</v>
      </c>
      <c r="AB78" s="0" t="n">
        <v>2.15947372257088</v>
      </c>
      <c r="AC78" s="0" t="n">
        <f aca="false">0.2*S78+0.2*T78+0.2*U78+0.4*V78</f>
        <v>2.03274835635383</v>
      </c>
      <c r="AD78" s="0" t="n">
        <f aca="false">0.3*S78+0.3*U78+0.4*V78</f>
        <v>2.0493233908539</v>
      </c>
      <c r="AE78" s="5" t="n">
        <v>99</v>
      </c>
      <c r="AF78" s="5" t="n">
        <v>98</v>
      </c>
      <c r="AG78" s="1" t="n">
        <f aca="false">((S78-1)*100)-((V78-1)*100)-3*((W78-1)*100)</f>
        <v>176.927566052966</v>
      </c>
    </row>
    <row r="79" customFormat="false" ht="12.75" hidden="false" customHeight="false" outlineLevel="0" collapsed="false">
      <c r="C79" s="2" t="s">
        <v>278</v>
      </c>
      <c r="D79" s="0" t="s">
        <v>279</v>
      </c>
      <c r="E79" s="2" t="s">
        <v>35</v>
      </c>
      <c r="F79" s="7" t="n">
        <v>65307</v>
      </c>
      <c r="G79" s="8" t="n">
        <v>12.5</v>
      </c>
      <c r="H79" s="8" t="n">
        <v>14.5</v>
      </c>
      <c r="I79" s="8" t="n">
        <v>13.5</v>
      </c>
      <c r="J79" s="8" t="n">
        <v>17.875</v>
      </c>
      <c r="K79" s="8" t="n">
        <v>16.25</v>
      </c>
      <c r="L79" s="8" t="n">
        <v>16</v>
      </c>
      <c r="M79" s="8" t="n">
        <v>16.5</v>
      </c>
      <c r="N79" s="8" t="n">
        <v>16.75</v>
      </c>
      <c r="O79" s="8" t="n">
        <v>15.25</v>
      </c>
      <c r="P79" s="8" t="n">
        <v>16.5</v>
      </c>
      <c r="Q79" s="8" t="n">
        <v>18.125</v>
      </c>
      <c r="R79" s="8" t="n">
        <v>21.125</v>
      </c>
      <c r="S79" s="8" t="n">
        <v>1.71044395098374</v>
      </c>
      <c r="T79" s="0" t="n">
        <v>1.45958775036216</v>
      </c>
      <c r="U79" s="0" t="n">
        <v>1.24360720005714</v>
      </c>
      <c r="V79" s="0" t="n">
        <v>0.930808700394211</v>
      </c>
      <c r="W79" s="0" t="n">
        <v>1.01536916116869</v>
      </c>
      <c r="X79" s="0" t="n">
        <v>1.03124400647572</v>
      </c>
      <c r="Y79" s="8" t="n">
        <v>0.925371202998559</v>
      </c>
      <c r="Z79" s="0" t="n">
        <v>0.993790603869123</v>
      </c>
      <c r="AA79" s="0" t="n">
        <v>1.10301596025768</v>
      </c>
      <c r="AB79" s="0" t="n">
        <v>1.28567370687788</v>
      </c>
      <c r="AC79" s="0" t="n">
        <f aca="false">0.2*S79+0.2*T79+0.2*U79+0.4*V79</f>
        <v>1.25505126043829</v>
      </c>
      <c r="AD79" s="0" t="n">
        <f aca="false">0.3*S79+0.3*U79+0.4*V79</f>
        <v>1.25853882546995</v>
      </c>
      <c r="AE79" s="5" t="n">
        <v>89</v>
      </c>
      <c r="AF79" s="5" t="n">
        <v>76</v>
      </c>
      <c r="AG79" s="1" t="n">
        <f aca="false">((S79-1)*100)-((V79-1)*100)-3*((W79-1)*100)</f>
        <v>73.352776708344</v>
      </c>
    </row>
    <row r="80" customFormat="false" ht="12.75" hidden="false" customHeight="false" outlineLevel="0" collapsed="false">
      <c r="C80" s="5" t="s">
        <v>337</v>
      </c>
      <c r="D80" s="5" t="s">
        <v>338</v>
      </c>
      <c r="E80" s="5" t="s">
        <v>35</v>
      </c>
      <c r="F80" s="7" t="n">
        <v>68428</v>
      </c>
      <c r="G80" s="8" t="n">
        <v>6.5</v>
      </c>
      <c r="H80" s="8" t="n">
        <v>10.375</v>
      </c>
      <c r="I80" s="8" t="n">
        <v>13.125</v>
      </c>
      <c r="J80" s="8" t="n">
        <v>18.625</v>
      </c>
      <c r="K80" s="8" t="n">
        <v>14.25</v>
      </c>
      <c r="L80" s="8" t="n">
        <v>18.25</v>
      </c>
      <c r="M80" s="8" t="n">
        <v>18.25</v>
      </c>
      <c r="N80" s="8" t="n">
        <v>18.625</v>
      </c>
      <c r="O80" s="8" t="n">
        <v>18.375</v>
      </c>
      <c r="P80" s="8" t="n">
        <v>20.875</v>
      </c>
      <c r="Q80" s="8" t="n">
        <v>23</v>
      </c>
      <c r="R80" s="8" t="n">
        <v>23.875</v>
      </c>
      <c r="S80" s="8" t="n">
        <v>4.21169154670452</v>
      </c>
      <c r="T80" s="0" t="n">
        <v>2.63861767538072</v>
      </c>
      <c r="U80" s="0" t="n">
        <v>2.08579470825682</v>
      </c>
      <c r="V80" s="0" t="n">
        <v>1.46981238000173</v>
      </c>
      <c r="W80" s="0" t="n">
        <v>1.28070225919977</v>
      </c>
      <c r="X80" s="0" t="n">
        <v>1.00000077851632</v>
      </c>
      <c r="Y80" s="8" t="n">
        <v>0.962503848115879</v>
      </c>
      <c r="Z80" s="0" t="n">
        <v>1.12404445128668</v>
      </c>
      <c r="AA80" s="0" t="n">
        <v>1.49048179149691</v>
      </c>
      <c r="AB80" s="0" t="n">
        <v>2.33196630345665</v>
      </c>
      <c r="AC80" s="0" t="n">
        <f aca="false">0.2*S80+0.2*T80+0.2*U80+0.4*V80</f>
        <v>2.3751457380691</v>
      </c>
      <c r="AD80" s="0" t="n">
        <f aca="false">0.3*S80+0.3*U80+0.4*V80</f>
        <v>2.47717082848909</v>
      </c>
      <c r="AE80" s="5" t="n">
        <v>98</v>
      </c>
      <c r="AF80" s="5" t="n">
        <v>99</v>
      </c>
      <c r="AG80" s="1" t="n">
        <f aca="false">((S80-1)*100)-((V80-1)*100)-3*((W80-1)*100)</f>
        <v>189.977238910349</v>
      </c>
    </row>
    <row r="81" customFormat="false" ht="12.75" hidden="false" customHeight="false" outlineLevel="0" collapsed="false">
      <c r="C81" s="2" t="s">
        <v>422</v>
      </c>
      <c r="D81" s="0" t="s">
        <v>423</v>
      </c>
      <c r="E81" s="2" t="s">
        <v>39</v>
      </c>
      <c r="F81" s="7" t="n">
        <v>36468</v>
      </c>
      <c r="G81" s="8" t="n">
        <v>26.625</v>
      </c>
      <c r="H81" s="8" t="n">
        <v>30</v>
      </c>
      <c r="I81" s="8" t="n">
        <v>27</v>
      </c>
      <c r="J81" s="8" t="n">
        <v>31.875</v>
      </c>
      <c r="K81" s="8" t="n">
        <v>36.625</v>
      </c>
      <c r="L81" s="8" t="n">
        <v>39.5</v>
      </c>
      <c r="M81" s="8" t="n">
        <v>38.625</v>
      </c>
      <c r="N81" s="8" t="n">
        <v>38.5</v>
      </c>
      <c r="O81" s="8" t="n">
        <v>38.375</v>
      </c>
      <c r="P81" s="8" t="n">
        <v>37.5</v>
      </c>
      <c r="Q81" s="8" t="n">
        <v>45.75</v>
      </c>
      <c r="R81" s="8" t="n">
        <v>29.125</v>
      </c>
      <c r="S81" s="8" t="n">
        <v>1.48905470747524</v>
      </c>
      <c r="T81" s="0" t="n">
        <v>1.31317186135442</v>
      </c>
      <c r="U81" s="0" t="n">
        <v>1.4498721561882</v>
      </c>
      <c r="V81" s="0" t="n">
        <v>1.21901658560354</v>
      </c>
      <c r="W81" s="0" t="n">
        <v>1.06090765424222</v>
      </c>
      <c r="X81" s="0" t="n">
        <v>0.9778448497158</v>
      </c>
      <c r="Y81" s="8" t="n">
        <v>0.974004302974127</v>
      </c>
      <c r="Z81" s="0" t="n">
        <v>0.979951483903067</v>
      </c>
      <c r="AA81" s="0" t="n">
        <v>1.20224583097035</v>
      </c>
      <c r="AB81" s="0" t="n">
        <v>1.54454652013652</v>
      </c>
      <c r="AC81" s="0" t="n">
        <f aca="false">0.2*S81+0.2*T81+0.2*U81+0.4*V81</f>
        <v>1.33802637924499</v>
      </c>
      <c r="AD81" s="0" t="n">
        <f aca="false">0.3*S81+0.3*U81+0.4*V81</f>
        <v>1.36928469334045</v>
      </c>
      <c r="AE81" s="5" t="n">
        <v>93</v>
      </c>
      <c r="AF81" s="5" t="n">
        <v>82</v>
      </c>
      <c r="AG81" s="1" t="n">
        <f aca="false">((S81-1)*100)-((V81-1)*100)-3*((W81-1)*100)</f>
        <v>8.7315159145031</v>
      </c>
    </row>
    <row r="82" customFormat="false" ht="12.75" hidden="false" customHeight="false" outlineLevel="0" collapsed="false">
      <c r="C82" s="2" t="s">
        <v>210</v>
      </c>
      <c r="D82" s="0" t="s">
        <v>211</v>
      </c>
      <c r="E82" s="2" t="s">
        <v>35</v>
      </c>
      <c r="F82" s="7" t="n">
        <v>70376</v>
      </c>
      <c r="G82" s="8" t="n">
        <v>25.375</v>
      </c>
      <c r="H82" s="8" t="n">
        <v>29.875</v>
      </c>
      <c r="I82" s="8" t="n">
        <v>29.875</v>
      </c>
      <c r="J82" s="8" t="n">
        <v>27.125</v>
      </c>
      <c r="K82" s="8" t="n">
        <v>29.125</v>
      </c>
      <c r="L82" s="8" t="n">
        <v>31</v>
      </c>
      <c r="M82" s="8" t="n">
        <v>31.125</v>
      </c>
      <c r="N82" s="8" t="n">
        <v>31</v>
      </c>
      <c r="O82" s="8" t="n">
        <v>29.125</v>
      </c>
      <c r="P82" s="8" t="n">
        <v>26.75</v>
      </c>
      <c r="Q82" s="8" t="n">
        <v>28.5</v>
      </c>
      <c r="R82" s="8" t="n">
        <v>37</v>
      </c>
      <c r="S82" s="8" t="n">
        <v>1.64460367687225</v>
      </c>
      <c r="T82" s="0" t="n">
        <v>1.39465506794815</v>
      </c>
      <c r="U82" s="0" t="n">
        <v>1.39299167347651</v>
      </c>
      <c r="V82" s="0" t="n">
        <v>1.14902760323743</v>
      </c>
      <c r="W82" s="0" t="n">
        <v>1.06868973582363</v>
      </c>
      <c r="X82" s="0" t="n">
        <v>1.00403872939877</v>
      </c>
      <c r="Y82" s="8" t="n">
        <v>0.932652772362879</v>
      </c>
      <c r="Z82" s="0" t="n">
        <v>0.86400192612939</v>
      </c>
      <c r="AA82" s="0" t="n">
        <v>0.921897109149706</v>
      </c>
      <c r="AB82" s="0" t="n">
        <v>1.20020307226926</v>
      </c>
      <c r="AC82" s="0" t="n">
        <f aca="false">0.2*S82+0.2*T82+0.2*U82+0.4*V82</f>
        <v>1.34606112495435</v>
      </c>
      <c r="AD82" s="0" t="n">
        <f aca="false">0.3*S82+0.3*U82+0.4*V82</f>
        <v>1.3708896463996</v>
      </c>
      <c r="AE82" s="5" t="n">
        <v>94</v>
      </c>
      <c r="AF82" s="5" t="n">
        <v>84</v>
      </c>
      <c r="AG82" s="1" t="n">
        <f aca="false">((S82-1)*100)-((V82-1)*100)-3*((W82-1)*100)</f>
        <v>28.9506866163941</v>
      </c>
    </row>
    <row r="83" customFormat="false" ht="12.75" hidden="false" customHeight="false" outlineLevel="0" collapsed="false">
      <c r="C83" s="12" t="s">
        <v>212</v>
      </c>
      <c r="D83" s="0" t="s">
        <v>213</v>
      </c>
      <c r="E83" s="2" t="s">
        <v>42</v>
      </c>
      <c r="F83" s="7" t="n">
        <v>70405</v>
      </c>
      <c r="G83" s="0" t="n">
        <v>14</v>
      </c>
      <c r="H83" s="0" t="n">
        <v>17.75</v>
      </c>
      <c r="I83" s="0" t="n">
        <v>13</v>
      </c>
      <c r="J83" s="0" t="n">
        <v>19</v>
      </c>
      <c r="K83" s="0" t="n">
        <v>18.125</v>
      </c>
      <c r="L83" s="0" t="n">
        <v>18</v>
      </c>
      <c r="M83" s="0" t="n">
        <v>16.125</v>
      </c>
      <c r="N83" s="15" t="n">
        <v>16</v>
      </c>
      <c r="O83" s="0" t="n">
        <v>16.3125</v>
      </c>
      <c r="P83" s="0" t="n">
        <v>16.3125</v>
      </c>
      <c r="Q83" s="14" t="n">
        <v>16.5</v>
      </c>
      <c r="R83" s="14" t="n">
        <v>16.5</v>
      </c>
      <c r="S83" s="0" t="n">
        <v>1.75115057100107</v>
      </c>
      <c r="T83" s="0" t="n">
        <v>1.37575988227355</v>
      </c>
      <c r="U83" s="0" t="n">
        <v>1.25232673817923</v>
      </c>
      <c r="V83" s="0" t="n">
        <v>0.851057551201755</v>
      </c>
      <c r="W83" s="0" t="n">
        <v>0.892130866006304</v>
      </c>
      <c r="X83" s="0" t="n">
        <v>0.895830948309248</v>
      </c>
      <c r="Y83" s="8" t="n">
        <v>1.0195319506141</v>
      </c>
      <c r="Z83" s="0" t="n">
        <v>1.01952066048877</v>
      </c>
      <c r="AA83" s="14" t="n">
        <v>1.03905467634374</v>
      </c>
      <c r="AB83" s="14" t="n">
        <v>1.03905467634374</v>
      </c>
      <c r="AC83" s="0" t="n">
        <f aca="false">0.2*S83+0.2*T83+0.2*U83+0.4*V83</f>
        <v>1.21627045877147</v>
      </c>
      <c r="AD83" s="0" t="n">
        <f aca="false">0.3*S83+0.3*U83+0.4*V83</f>
        <v>1.24146621323479</v>
      </c>
      <c r="AE83" s="5" t="n">
        <v>82</v>
      </c>
      <c r="AF83" s="5" t="n">
        <v>71</v>
      </c>
      <c r="AG83" s="1" t="n">
        <f aca="false">((S83-1)*100)-((V83-1)*100)-3*((W83-1)*100)</f>
        <v>122.370042178041</v>
      </c>
    </row>
    <row r="84" customFormat="false" ht="12.75" hidden="false" customHeight="false" outlineLevel="0" collapsed="false">
      <c r="C84" s="2" t="s">
        <v>339</v>
      </c>
      <c r="D84" s="0" t="s">
        <v>340</v>
      </c>
      <c r="E84" s="2" t="s">
        <v>42</v>
      </c>
      <c r="F84" s="7" t="n">
        <v>70536</v>
      </c>
      <c r="G84" s="8" t="n">
        <v>44.25</v>
      </c>
      <c r="H84" s="8" t="n">
        <v>48.875</v>
      </c>
      <c r="I84" s="8" t="n">
        <v>47.5</v>
      </c>
      <c r="J84" s="8" t="n">
        <v>62</v>
      </c>
      <c r="K84" s="8" t="n">
        <v>64.5</v>
      </c>
      <c r="L84" s="8" t="n">
        <v>70.75</v>
      </c>
      <c r="M84" s="8" t="n">
        <v>67.75</v>
      </c>
      <c r="N84" s="8" t="n">
        <v>67</v>
      </c>
      <c r="O84" s="8" t="n">
        <v>68.75</v>
      </c>
      <c r="P84" s="8" t="n">
        <v>61.75</v>
      </c>
      <c r="Q84" s="8" t="n">
        <v>80</v>
      </c>
      <c r="R84" s="8" t="n">
        <v>34.5</v>
      </c>
      <c r="S84" s="8" t="n">
        <v>1.54695953020996</v>
      </c>
      <c r="T84" s="0" t="n">
        <v>1.39700207976408</v>
      </c>
      <c r="U84" s="0" t="n">
        <v>1.43743845735059</v>
      </c>
      <c r="V84" s="0" t="n">
        <v>1.09506486059215</v>
      </c>
      <c r="W84" s="0" t="n">
        <v>1.05263213902231</v>
      </c>
      <c r="X84" s="0" t="n">
        <v>0.957597420219517</v>
      </c>
      <c r="Y84" s="8" t="n">
        <v>0.981333595925383</v>
      </c>
      <c r="Z84" s="0" t="n">
        <v>0.923903951242212</v>
      </c>
      <c r="AA84" s="0" t="n">
        <v>1.19698533500117</v>
      </c>
      <c r="AB84" s="0" t="n">
        <v>1.55787628576846</v>
      </c>
      <c r="AC84" s="0" t="n">
        <f aca="false">0.2*S84+0.2*T84+0.2*U84+0.4*V84</f>
        <v>1.31430595770179</v>
      </c>
      <c r="AD84" s="0" t="n">
        <f aca="false">0.3*S84+0.3*U84+0.4*V84</f>
        <v>1.33334534050502</v>
      </c>
      <c r="AE84" s="5" t="n">
        <v>93</v>
      </c>
      <c r="AF84" s="5" t="n">
        <v>84</v>
      </c>
      <c r="AG84" s="1" t="n">
        <f aca="false">((S84-1)*100)-((V84-1)*100)-3*((W84-1)*100)</f>
        <v>29.3998252550878</v>
      </c>
    </row>
    <row r="85" customFormat="false" ht="12.75" hidden="false" customHeight="false" outlineLevel="0" collapsed="false">
      <c r="C85" s="5" t="s">
        <v>216</v>
      </c>
      <c r="D85" s="9" t="s">
        <v>217</v>
      </c>
      <c r="E85" s="5" t="s">
        <v>35</v>
      </c>
      <c r="F85" s="7" t="n">
        <v>72494</v>
      </c>
      <c r="G85" s="8" t="n">
        <v>34.75</v>
      </c>
      <c r="H85" s="8" t="n">
        <v>40.125</v>
      </c>
      <c r="I85" s="8" t="n">
        <v>41.375</v>
      </c>
      <c r="J85" s="8" t="n">
        <v>56.25</v>
      </c>
      <c r="K85" s="8" t="n">
        <v>54.25</v>
      </c>
      <c r="L85" s="8" t="n">
        <v>58</v>
      </c>
      <c r="M85" s="8" t="n">
        <v>32.25</v>
      </c>
      <c r="N85" s="8" t="n">
        <v>34.5</v>
      </c>
      <c r="O85" s="8" t="n">
        <v>36.75</v>
      </c>
      <c r="P85" s="8" t="n">
        <v>31.75</v>
      </c>
      <c r="Q85" s="8" t="n">
        <v>36</v>
      </c>
      <c r="R85" s="8" t="n">
        <v>39.75</v>
      </c>
      <c r="S85" s="8" t="n">
        <v>1.89982249332279</v>
      </c>
      <c r="T85" s="0" t="n">
        <v>1.63455665878204</v>
      </c>
      <c r="U85" s="0" t="n">
        <v>1.57579359444129</v>
      </c>
      <c r="V85" s="0" t="n">
        <v>1.1529577501152</v>
      </c>
      <c r="W85" s="0" t="n">
        <v>1.1889184750699</v>
      </c>
      <c r="X85" s="0" t="n">
        <v>1.1120628924982</v>
      </c>
      <c r="Y85" s="8" t="n">
        <v>0.992777703446888</v>
      </c>
      <c r="Z85" s="0" t="n">
        <v>0.924799248226449</v>
      </c>
      <c r="AA85" s="0" t="n">
        <v>1.05272433698593</v>
      </c>
      <c r="AB85" s="0" t="n">
        <v>1.17318051917</v>
      </c>
      <c r="AC85" s="0" t="n">
        <f aca="false">0.2*S85+0.2*T85+0.2*U85+0.4*V85</f>
        <v>1.48321764935531</v>
      </c>
      <c r="AD85" s="0" t="n">
        <f aca="false">0.3*S85+0.3*U85+0.4*V85</f>
        <v>1.50386792637531</v>
      </c>
      <c r="AE85" s="5" t="n">
        <v>92</v>
      </c>
      <c r="AF85" s="5" t="n">
        <v>89</v>
      </c>
      <c r="AG85" s="1" t="n">
        <f aca="false">((S85-1)*100)-((V85-1)*100)-3*((W85-1)*100)</f>
        <v>18.0109317997899</v>
      </c>
    </row>
    <row r="86" customFormat="false" ht="12.75" hidden="false" customHeight="false" outlineLevel="0" collapsed="false">
      <c r="C86" s="5" t="s">
        <v>280</v>
      </c>
      <c r="D86" s="9" t="s">
        <v>281</v>
      </c>
      <c r="E86" s="5" t="s">
        <v>39</v>
      </c>
      <c r="F86" s="7" t="n">
        <v>49699</v>
      </c>
      <c r="G86" s="8" t="n">
        <v>12.125</v>
      </c>
      <c r="H86" s="8" t="n">
        <v>14.75</v>
      </c>
      <c r="I86" s="8" t="n">
        <v>16.125</v>
      </c>
      <c r="J86" s="8" t="n">
        <v>16.875</v>
      </c>
      <c r="K86" s="8" t="n">
        <v>17.375</v>
      </c>
      <c r="L86" s="8" t="n">
        <v>19.875</v>
      </c>
      <c r="M86" s="8" t="n">
        <v>20.5</v>
      </c>
      <c r="N86" s="8" t="n">
        <v>20.875</v>
      </c>
      <c r="O86" s="8" t="n">
        <v>21</v>
      </c>
      <c r="P86" s="8" t="n">
        <v>18.375</v>
      </c>
      <c r="Q86" s="8" t="n">
        <v>21</v>
      </c>
      <c r="R86" s="8" t="n">
        <v>31.75</v>
      </c>
      <c r="S86" s="8" t="n">
        <v>2.60473492945907</v>
      </c>
      <c r="T86" s="0" t="n">
        <v>2.12350257714792</v>
      </c>
      <c r="U86" s="0" t="n">
        <v>1.92994924422765</v>
      </c>
      <c r="V86" s="0" t="n">
        <v>1.22249908460351</v>
      </c>
      <c r="W86" s="0" t="n">
        <v>1.17982144561938</v>
      </c>
      <c r="X86" s="0" t="n">
        <v>1.03144662249558</v>
      </c>
      <c r="Y86" s="8" t="n">
        <v>1.05289574771663</v>
      </c>
      <c r="Z86" s="0" t="n">
        <v>0.884430871203398</v>
      </c>
      <c r="AA86" s="0" t="n">
        <v>1.01664890394949</v>
      </c>
      <c r="AB86" s="0" t="n">
        <v>2.32520981393905</v>
      </c>
      <c r="AC86" s="0" t="n">
        <f aca="false">0.2*S86+0.2*T86+0.2*U86+0.4*V86</f>
        <v>1.82063698400833</v>
      </c>
      <c r="AD86" s="0" t="n">
        <f aca="false">0.3*S86+0.3*U86+0.4*V86</f>
        <v>1.84940488594742</v>
      </c>
      <c r="AE86" s="5" t="n">
        <v>82</v>
      </c>
      <c r="AF86" s="5" t="n">
        <v>96</v>
      </c>
      <c r="AG86" s="1" t="n">
        <f aca="false">((S86-1)*100)-((V86-1)*100)-3*((W86-1)*100)</f>
        <v>84.2771507997422</v>
      </c>
    </row>
    <row r="87" customFormat="false" ht="12.75" hidden="false" customHeight="false" outlineLevel="0" collapsed="false">
      <c r="C87" s="5" t="s">
        <v>282</v>
      </c>
      <c r="D87" s="9" t="s">
        <v>283</v>
      </c>
      <c r="E87" s="5" t="s">
        <v>35</v>
      </c>
      <c r="F87" s="7" t="n">
        <v>72726</v>
      </c>
      <c r="G87" s="8" t="n">
        <v>34</v>
      </c>
      <c r="H87" s="8" t="n">
        <v>36.5</v>
      </c>
      <c r="I87" s="8" t="n">
        <v>43.75</v>
      </c>
      <c r="J87" s="8" t="n">
        <v>52.5</v>
      </c>
      <c r="K87" s="8" t="n">
        <v>58</v>
      </c>
      <c r="L87" s="8" t="n">
        <v>65.25</v>
      </c>
      <c r="M87" s="8" t="n">
        <v>68.5</v>
      </c>
      <c r="N87" s="22" t="n">
        <v>68</v>
      </c>
      <c r="O87" s="8" t="n">
        <v>63.75</v>
      </c>
      <c r="P87" s="8" t="n">
        <v>30.75</v>
      </c>
      <c r="Q87" s="8" t="n">
        <v>37.5</v>
      </c>
      <c r="R87" s="8" t="n">
        <v>53.125</v>
      </c>
      <c r="S87" s="8" t="n">
        <v>2.06456063802566</v>
      </c>
      <c r="T87" s="8" t="n">
        <v>1.90901969830991</v>
      </c>
      <c r="U87" s="8" t="n">
        <v>1.58276280046267</v>
      </c>
      <c r="V87" s="8" t="n">
        <v>1.3113597569259</v>
      </c>
      <c r="W87" s="8" t="n">
        <v>1.18102437369523</v>
      </c>
      <c r="X87" s="8" t="n">
        <v>1.04979705584957</v>
      </c>
      <c r="Y87" s="8" t="n">
        <v>0.949026876719525</v>
      </c>
      <c r="Z87" s="8" t="n">
        <v>0.908423081495078</v>
      </c>
      <c r="AA87" s="8" t="n">
        <v>1.11353236363158</v>
      </c>
      <c r="AB87" s="8" t="n">
        <v>1.58904806285108</v>
      </c>
      <c r="AC87" s="0" t="n">
        <f aca="false">0.2*S87+0.2*T87+0.2*U87+0.4*V87</f>
        <v>1.63581253013001</v>
      </c>
      <c r="AD87" s="0" t="n">
        <f aca="false">0.3*S87+0.3*U87+0.4*V87</f>
        <v>1.61874093431686</v>
      </c>
      <c r="AE87" s="5" t="n">
        <v>93</v>
      </c>
      <c r="AF87" s="5" t="n">
        <v>94</v>
      </c>
      <c r="AG87" s="1" t="n">
        <f aca="false">((S87-1)*100)-((V87-1)*100)-3*((W87-1)*100)</f>
        <v>21.012776001409</v>
      </c>
    </row>
    <row r="88" customFormat="false" ht="12.75" hidden="false" customHeight="false" outlineLevel="0" collapsed="false">
      <c r="C88" s="2" t="s">
        <v>218</v>
      </c>
      <c r="D88" s="0" t="s">
        <v>219</v>
      </c>
      <c r="E88" s="2" t="s">
        <v>35</v>
      </c>
      <c r="F88" s="7" t="n">
        <v>73235</v>
      </c>
      <c r="G88" s="8" t="n">
        <v>85.25</v>
      </c>
      <c r="H88" s="8" t="n">
        <v>98.75</v>
      </c>
      <c r="I88" s="8" t="n">
        <v>115</v>
      </c>
      <c r="J88" s="8" t="n">
        <v>140</v>
      </c>
      <c r="K88" s="8" t="n">
        <v>135.5</v>
      </c>
      <c r="L88" s="8" t="n">
        <v>136.5</v>
      </c>
      <c r="M88" s="8" t="n">
        <v>143</v>
      </c>
      <c r="N88" s="8" t="n">
        <v>142.5</v>
      </c>
      <c r="O88" s="8" t="n">
        <v>153.25</v>
      </c>
      <c r="P88" s="8" t="n">
        <v>169.5</v>
      </c>
      <c r="Q88" s="8" t="n">
        <v>154.5</v>
      </c>
      <c r="R88" s="8" t="n">
        <v>37</v>
      </c>
      <c r="S88" s="8" t="n">
        <v>1.69891733218938</v>
      </c>
      <c r="T88" s="0" t="n">
        <v>1.46214185730801</v>
      </c>
      <c r="U88" s="0" t="n">
        <v>1.25098940743825</v>
      </c>
      <c r="V88" s="0" t="n">
        <v>1.02454824954544</v>
      </c>
      <c r="W88" s="0" t="n">
        <v>1.05857765195257</v>
      </c>
      <c r="X88" s="0" t="n">
        <v>1.04761898987226</v>
      </c>
      <c r="Y88" s="8" t="n">
        <v>1.08070183547056</v>
      </c>
      <c r="Z88" s="0" t="n">
        <v>1.192413133202</v>
      </c>
      <c r="AA88" s="0" t="n">
        <v>1.09067626522123</v>
      </c>
      <c r="AB88" s="0" t="n">
        <v>2.09959564721953</v>
      </c>
      <c r="AC88" s="0" t="n">
        <f aca="false">0.2*S88+0.2*T88+0.2*U88+0.4*V88</f>
        <v>1.29222901920531</v>
      </c>
      <c r="AD88" s="0" t="n">
        <f aca="false">0.3*S88+0.3*U88+0.4*V88</f>
        <v>1.29479132170647</v>
      </c>
      <c r="AE88" s="5" t="n">
        <v>95</v>
      </c>
      <c r="AF88" s="5" t="n">
        <v>76</v>
      </c>
      <c r="AG88" s="1" t="n">
        <f aca="false">((S88-1)*100)-((V88-1)*100)-3*((W88-1)*100)</f>
        <v>49.8636126786241</v>
      </c>
    </row>
    <row r="89" customFormat="false" ht="12.75" hidden="false" customHeight="false" outlineLevel="0" collapsed="false">
      <c r="C89" s="2" t="s">
        <v>220</v>
      </c>
      <c r="D89" s="0" t="s">
        <v>221</v>
      </c>
      <c r="E89" s="2" t="s">
        <v>58</v>
      </c>
      <c r="F89" s="7" t="n">
        <v>54471</v>
      </c>
      <c r="G89" s="8" t="n">
        <v>18.375</v>
      </c>
      <c r="H89" s="8" t="n">
        <v>21.375</v>
      </c>
      <c r="I89" s="8" t="n">
        <v>21.625</v>
      </c>
      <c r="J89" s="8" t="n">
        <v>27.25</v>
      </c>
      <c r="K89" s="8" t="n">
        <v>26.375</v>
      </c>
      <c r="L89" s="8" t="n">
        <v>29</v>
      </c>
      <c r="M89" s="8" t="n">
        <v>29.125</v>
      </c>
      <c r="N89" s="8" t="n">
        <v>29.25</v>
      </c>
      <c r="O89" s="8" t="n">
        <v>33.375</v>
      </c>
      <c r="P89" s="8" t="n">
        <v>31.625</v>
      </c>
      <c r="Q89" s="8" t="n">
        <v>38</v>
      </c>
      <c r="R89" s="8" t="n">
        <v>25.75</v>
      </c>
      <c r="S89" s="8" t="n">
        <v>1.69364502127503</v>
      </c>
      <c r="T89" s="0" t="n">
        <v>1.44890244348935</v>
      </c>
      <c r="U89" s="0" t="n">
        <v>1.35780404130479</v>
      </c>
      <c r="V89" s="0" t="n">
        <v>1.07306394364958</v>
      </c>
      <c r="W89" s="0" t="n">
        <v>1.10869357286865</v>
      </c>
      <c r="X89" s="0" t="n">
        <v>1.0043148815535</v>
      </c>
      <c r="Y89" s="8" t="n">
        <v>1.10254090603029</v>
      </c>
      <c r="Z89" s="0" t="n">
        <v>1.08492814013968</v>
      </c>
      <c r="AA89" s="0" t="n">
        <v>1.30831486283726</v>
      </c>
      <c r="AB89" s="0" t="n">
        <v>1.78344800046185</v>
      </c>
      <c r="AC89" s="0" t="n">
        <f aca="false">0.2*S89+0.2*T89+0.2*U89+0.4*V89</f>
        <v>1.32929587867366</v>
      </c>
      <c r="AD89" s="0" t="n">
        <f aca="false">0.3*S89+0.3*U89+0.4*V89</f>
        <v>1.34466029623378</v>
      </c>
      <c r="AE89" s="5" t="n">
        <v>93</v>
      </c>
      <c r="AF89" s="5" t="n">
        <v>82</v>
      </c>
      <c r="AG89" s="1" t="n">
        <f aca="false">((S89-1)*100)-((V89-1)*100)-3*((W89-1)*100)</f>
        <v>29.450035901951</v>
      </c>
    </row>
    <row r="90" customFormat="false" ht="12.75" hidden="false" customHeight="false" outlineLevel="0" collapsed="false">
      <c r="C90" s="5" t="s">
        <v>224</v>
      </c>
      <c r="D90" s="9" t="s">
        <v>225</v>
      </c>
      <c r="E90" s="5" t="s">
        <v>39</v>
      </c>
      <c r="F90" s="7" t="n">
        <v>37065</v>
      </c>
      <c r="G90" s="8" t="n">
        <v>22.875</v>
      </c>
      <c r="H90" s="8" t="n">
        <v>29.625</v>
      </c>
      <c r="I90" s="8" t="n">
        <v>31.375</v>
      </c>
      <c r="J90" s="8" t="n">
        <v>34.5</v>
      </c>
      <c r="K90" s="8" t="n">
        <v>39.625</v>
      </c>
      <c r="L90" s="8" t="n">
        <v>45.25</v>
      </c>
      <c r="M90" s="8" t="n">
        <v>47.25</v>
      </c>
      <c r="N90" s="8" t="n">
        <v>46.375</v>
      </c>
      <c r="O90" s="8" t="n">
        <v>47.875</v>
      </c>
      <c r="P90" s="8" t="n">
        <v>44</v>
      </c>
      <c r="Q90" s="8" t="n">
        <v>49.125</v>
      </c>
      <c r="R90" s="8" t="n">
        <v>62.375</v>
      </c>
      <c r="S90" s="8" t="n">
        <v>2.09444435685187</v>
      </c>
      <c r="T90" s="0" t="n">
        <v>1.61055702887486</v>
      </c>
      <c r="U90" s="0" t="n">
        <v>1.51480783483329</v>
      </c>
      <c r="V90" s="0" t="n">
        <v>1.37336514834798</v>
      </c>
      <c r="W90" s="0" t="n">
        <v>1.19241418965137</v>
      </c>
      <c r="X90" s="0" t="n">
        <v>1.0441981840791</v>
      </c>
      <c r="Y90" s="8" t="n">
        <v>1.02426740108676</v>
      </c>
      <c r="Z90" s="0" t="n">
        <v>0.951221733903513</v>
      </c>
      <c r="AA90" s="0" t="n">
        <v>1.06515294523315</v>
      </c>
      <c r="AB90" s="0" t="n">
        <v>1.35869898748626</v>
      </c>
      <c r="AC90" s="0" t="n">
        <f aca="false">0.2*S90+0.2*T90+0.2*U90+0.4*V90</f>
        <v>1.5933079034512</v>
      </c>
      <c r="AD90" s="0" t="n">
        <f aca="false">0.3*S90+0.3*U90+0.4*V90</f>
        <v>1.63212171684474</v>
      </c>
      <c r="AE90" s="5" t="n">
        <v>97</v>
      </c>
      <c r="AF90" s="5" t="n">
        <v>93</v>
      </c>
      <c r="AG90" s="1" t="n">
        <f aca="false">((S90-1)*100)-((V90-1)*100)-3*((W90-1)*100)</f>
        <v>14.3836639549773</v>
      </c>
    </row>
    <row r="91" customFormat="false" ht="12.75" hidden="false" customHeight="false" outlineLevel="0" collapsed="false">
      <c r="C91" s="2" t="s">
        <v>387</v>
      </c>
      <c r="D91" s="0" t="s">
        <v>388</v>
      </c>
      <c r="E91" s="2" t="s">
        <v>58</v>
      </c>
      <c r="F91" s="7" t="n">
        <v>60388</v>
      </c>
      <c r="G91" s="8" t="n">
        <v>6</v>
      </c>
      <c r="H91" s="8" t="n">
        <v>7.125</v>
      </c>
      <c r="I91" s="8" t="n">
        <v>8.25</v>
      </c>
      <c r="J91" s="8" t="n">
        <v>11.125</v>
      </c>
      <c r="K91" s="8" t="n">
        <v>14</v>
      </c>
      <c r="L91" s="8" t="n">
        <v>14.125</v>
      </c>
      <c r="M91" s="8" t="n">
        <v>14.25</v>
      </c>
      <c r="N91" s="8" t="n">
        <v>14.25</v>
      </c>
      <c r="O91" s="8" t="n">
        <v>18.25</v>
      </c>
      <c r="P91" s="8" t="n">
        <v>18.125</v>
      </c>
      <c r="Q91" s="8" t="n">
        <v>16.625</v>
      </c>
      <c r="R91" s="11" t="n">
        <v>35.875</v>
      </c>
      <c r="S91" s="8" t="n">
        <v>2.37503176018544</v>
      </c>
      <c r="T91" s="0" t="n">
        <v>2.00000523648984</v>
      </c>
      <c r="U91" s="0" t="n">
        <v>1.72727325420326</v>
      </c>
      <c r="V91" s="0" t="n">
        <v>1.28086352923671</v>
      </c>
      <c r="W91" s="0" t="n">
        <v>1.01784813132201</v>
      </c>
      <c r="X91" s="0" t="n">
        <v>1.00884601</v>
      </c>
      <c r="Y91" s="8" t="n">
        <v>1.175439157996</v>
      </c>
      <c r="Z91" s="0" t="n">
        <v>1.27193996588562</v>
      </c>
      <c r="AA91" s="0" t="n">
        <v>1.16665675802253</v>
      </c>
      <c r="AB91" s="0" t="n">
        <v>2.51751962200618</v>
      </c>
      <c r="AC91" s="0" t="n">
        <f aca="false">0.2*S91+0.2*T91+0.2*U91+0.4*V91</f>
        <v>1.73280746187039</v>
      </c>
      <c r="AD91" s="0" t="n">
        <f aca="false">0.3*S91+0.3*U91+0.4*V91</f>
        <v>1.74303691601129</v>
      </c>
      <c r="AE91" s="5" t="n">
        <v>57</v>
      </c>
      <c r="AF91" s="5" t="n">
        <v>96</v>
      </c>
      <c r="AG91" s="1" t="n">
        <f aca="false">((S91-1)*100)-((V91-1)*100)-3*((W91-1)*100)</f>
        <v>104.062383698271</v>
      </c>
    </row>
    <row r="92" customFormat="false" ht="12.75" hidden="false" customHeight="false" outlineLevel="0" collapsed="false">
      <c r="C92" s="2" t="s">
        <v>424</v>
      </c>
      <c r="D92" s="0" t="s">
        <v>425</v>
      </c>
      <c r="E92" s="2" t="s">
        <v>39</v>
      </c>
      <c r="F92" s="7" t="n">
        <v>23579</v>
      </c>
      <c r="G92" s="8" t="n">
        <v>29.125</v>
      </c>
      <c r="H92" s="8" t="n">
        <v>31.75</v>
      </c>
      <c r="I92" s="8" t="n">
        <v>33</v>
      </c>
      <c r="J92" s="8" t="n">
        <v>41.25</v>
      </c>
      <c r="K92" s="8" t="n">
        <v>48.75</v>
      </c>
      <c r="L92" s="8" t="n">
        <v>52</v>
      </c>
      <c r="M92" s="8" t="n">
        <v>51.125</v>
      </c>
      <c r="N92" s="8" t="n">
        <v>51</v>
      </c>
      <c r="O92" s="8" t="n">
        <v>57.75</v>
      </c>
      <c r="P92" s="8" t="n">
        <v>50.875</v>
      </c>
      <c r="Q92" s="8" t="n">
        <v>50.125</v>
      </c>
      <c r="R92" s="8" t="n">
        <v>58</v>
      </c>
      <c r="S92" s="8" t="n">
        <v>1.85574348698004</v>
      </c>
      <c r="T92" s="0" t="n">
        <v>1.67561298468694</v>
      </c>
      <c r="U92" s="0" t="n">
        <v>1.58860399903902</v>
      </c>
      <c r="V92" s="0" t="n">
        <v>1.25334965375694</v>
      </c>
      <c r="W92" s="0" t="n">
        <v>1.04871745783434</v>
      </c>
      <c r="X92" s="0" t="n">
        <v>0.983170034226072</v>
      </c>
      <c r="Y92" s="8" t="n">
        <v>1.06371850087883</v>
      </c>
      <c r="Z92" s="0" t="n">
        <v>1.00637677111384</v>
      </c>
      <c r="AA92" s="0" t="n">
        <v>1.00046338227127</v>
      </c>
      <c r="AB92" s="0" t="n">
        <v>1.17564503602931</v>
      </c>
      <c r="AC92" s="0" t="n">
        <f aca="false">0.2*S92+0.2*T92+0.2*U92+0.4*V92</f>
        <v>1.52533195564397</v>
      </c>
      <c r="AD92" s="0" t="n">
        <f aca="false">0.3*S92+0.3*U92+0.4*V92</f>
        <v>1.53464410730849</v>
      </c>
      <c r="AE92" s="5" t="n">
        <v>85</v>
      </c>
      <c r="AF92" s="5" t="n">
        <v>92</v>
      </c>
      <c r="AG92" s="1" t="n">
        <f aca="false">((S92-1)*100)-((V92-1)*100)-3*((W92-1)*100)</f>
        <v>45.624145972007</v>
      </c>
    </row>
    <row r="93" customFormat="false" ht="12.75" hidden="false" customHeight="false" outlineLevel="0" collapsed="false">
      <c r="C93" s="5" t="s">
        <v>389</v>
      </c>
      <c r="D93" s="9" t="s">
        <v>390</v>
      </c>
      <c r="E93" s="5" t="s">
        <v>39</v>
      </c>
      <c r="F93" s="7" t="n">
        <v>40221</v>
      </c>
      <c r="G93" s="8" t="n">
        <v>30.625</v>
      </c>
      <c r="H93" s="8" t="n">
        <v>41.25</v>
      </c>
      <c r="I93" s="8" t="n">
        <v>40</v>
      </c>
      <c r="J93" s="8" t="n">
        <v>57.75</v>
      </c>
      <c r="K93" s="8" t="n">
        <v>39.75</v>
      </c>
      <c r="L93" s="8" t="n">
        <v>40.875</v>
      </c>
      <c r="M93" s="8" t="n">
        <v>38.75</v>
      </c>
      <c r="N93" s="8" t="n">
        <v>38.625</v>
      </c>
      <c r="O93" s="8" t="n">
        <v>25.375</v>
      </c>
      <c r="P93" s="8" t="n">
        <v>26.75</v>
      </c>
      <c r="Q93" s="8" t="n">
        <v>28.875</v>
      </c>
      <c r="R93" s="8" t="n">
        <v>26.75</v>
      </c>
      <c r="S93" s="8" t="n">
        <v>2.5510270037143</v>
      </c>
      <c r="T93" s="0" t="n">
        <v>1.8889997775352</v>
      </c>
      <c r="U93" s="0" t="n">
        <v>1.9480510250822</v>
      </c>
      <c r="V93" s="0" t="n">
        <v>1.3436643462856</v>
      </c>
      <c r="W93" s="0" t="n">
        <v>0.976059589345325</v>
      </c>
      <c r="X93" s="0" t="n">
        <v>0.94918366243192</v>
      </c>
      <c r="Y93" s="8" t="n">
        <v>1.30420456742791</v>
      </c>
      <c r="Z93" s="0" t="n">
        <v>1.38642196978695</v>
      </c>
      <c r="AA93" s="0" t="n">
        <v>1.49654739619639</v>
      </c>
      <c r="AB93" s="0" t="n">
        <v>2.08458462016424</v>
      </c>
      <c r="AC93" s="0" t="n">
        <f aca="false">0.2*S93+0.2*T93+0.2*U93+0.4*V93</f>
        <v>1.81508129978058</v>
      </c>
      <c r="AD93" s="0" t="n">
        <f aca="false">0.3*S93+0.3*U93+0.4*V93</f>
        <v>1.88718914715319</v>
      </c>
      <c r="AE93" s="5" t="n">
        <v>57</v>
      </c>
      <c r="AF93" s="5" t="n">
        <v>96</v>
      </c>
      <c r="AG93" s="1" t="n">
        <f aca="false">((S93-1)*100)-((V93-1)*100)-3*((W93-1)*100)</f>
        <v>127.918388939272</v>
      </c>
    </row>
    <row r="94" customFormat="false" ht="12.75" hidden="false" customHeight="false" outlineLevel="0" collapsed="false">
      <c r="C94" s="5" t="s">
        <v>343</v>
      </c>
      <c r="D94" s="9" t="s">
        <v>231</v>
      </c>
      <c r="E94" s="9" t="s">
        <v>39</v>
      </c>
      <c r="F94" s="7" t="n">
        <v>14816</v>
      </c>
      <c r="G94" s="8" t="n">
        <v>20.25</v>
      </c>
      <c r="H94" s="8" t="n">
        <v>28.875</v>
      </c>
      <c r="I94" s="8" t="n">
        <v>30</v>
      </c>
      <c r="J94" s="8" t="n">
        <v>37.75</v>
      </c>
      <c r="K94" s="8" t="n">
        <v>47.75</v>
      </c>
      <c r="L94" s="8" t="n">
        <v>49.375</v>
      </c>
      <c r="M94" s="8" t="n">
        <v>48.5</v>
      </c>
      <c r="N94" s="8" t="n">
        <v>47.75</v>
      </c>
      <c r="O94" s="8" t="n">
        <v>50</v>
      </c>
      <c r="P94" s="8" t="n">
        <v>47.625</v>
      </c>
      <c r="Q94" s="8" t="n">
        <v>58.75</v>
      </c>
      <c r="R94" s="8" t="n">
        <v>65.25</v>
      </c>
      <c r="S94" s="8" t="n">
        <v>2.50475681420919</v>
      </c>
      <c r="T94" s="0" t="n">
        <v>1.74803665598023</v>
      </c>
      <c r="U94" s="0" t="n">
        <v>1.67704071292872</v>
      </c>
      <c r="V94" s="0" t="n">
        <v>1.3274083312176</v>
      </c>
      <c r="W94" s="0" t="n">
        <v>1.01570789478686</v>
      </c>
      <c r="X94" s="0" t="n">
        <v>0.982279671250572</v>
      </c>
      <c r="Y94" s="8" t="n">
        <v>1.02615973493841</v>
      </c>
      <c r="Z94" s="0" t="n">
        <v>0.999943497495713</v>
      </c>
      <c r="AA94" s="0" t="n">
        <v>1.23676160446551</v>
      </c>
      <c r="AB94" s="0" t="n">
        <v>1.4204367310075</v>
      </c>
      <c r="AC94" s="0" t="n">
        <f aca="false">0.2*S94+0.2*T94+0.2*U94+0.4*V94</f>
        <v>1.71693016911067</v>
      </c>
      <c r="AD94" s="0" t="n">
        <f aca="false">0.3*S94+0.3*U94+0.4*V94</f>
        <v>1.78550259062841</v>
      </c>
      <c r="AE94" s="5" t="n">
        <v>98</v>
      </c>
      <c r="AF94" s="5" t="n">
        <v>96</v>
      </c>
      <c r="AG94" s="1" t="n">
        <f aca="false">((S94-1)*100)-((V94-1)*100)-3*((W94-1)*100)</f>
        <v>113.0224798631</v>
      </c>
    </row>
    <row r="95" customFormat="false" ht="12.75" hidden="false" customHeight="false" outlineLevel="0" collapsed="false">
      <c r="C95" s="2" t="s">
        <v>232</v>
      </c>
      <c r="D95" s="0" t="s">
        <v>233</v>
      </c>
      <c r="E95" s="2" t="s">
        <v>39</v>
      </c>
      <c r="F95" s="7" t="n">
        <v>62308</v>
      </c>
      <c r="G95" s="8" t="n">
        <v>20.625</v>
      </c>
      <c r="H95" s="8" t="n">
        <v>27.5</v>
      </c>
      <c r="I95" s="8" t="n">
        <v>29.25</v>
      </c>
      <c r="J95" s="8" t="n">
        <v>40.625</v>
      </c>
      <c r="K95" s="8" t="n">
        <v>48.25</v>
      </c>
      <c r="L95" s="8" t="n">
        <v>47.125</v>
      </c>
      <c r="M95" s="8" t="n">
        <v>47.375</v>
      </c>
      <c r="N95" s="8" t="n">
        <v>47.375</v>
      </c>
      <c r="O95" s="8" t="n">
        <v>49.125</v>
      </c>
      <c r="P95" s="8" t="n">
        <v>46</v>
      </c>
      <c r="Q95" s="8" t="n">
        <v>23</v>
      </c>
      <c r="R95" s="8" t="n">
        <v>31.625</v>
      </c>
      <c r="S95" s="8" t="n">
        <v>2.376371597751</v>
      </c>
      <c r="T95" s="0" t="n">
        <v>1.76133389831958</v>
      </c>
      <c r="U95" s="0" t="n">
        <v>1.64211711762176</v>
      </c>
      <c r="V95" s="0" t="n">
        <v>1.17268997212683</v>
      </c>
      <c r="W95" s="0" t="n">
        <v>0.981878963670556</v>
      </c>
      <c r="X95" s="0" t="n">
        <v>1.00530396902826</v>
      </c>
      <c r="Y95" s="8" t="n">
        <v>1.05538884209853</v>
      </c>
      <c r="Z95" s="0" t="n">
        <v>0.975839211023919</v>
      </c>
      <c r="AA95" s="0" t="n">
        <v>0.982948258440311</v>
      </c>
      <c r="AB95" s="0" t="n">
        <v>1.36684241796183</v>
      </c>
      <c r="AC95" s="0" t="n">
        <f aca="false">0.2*S95+0.2*T95+0.2*U95+0.4*V95</f>
        <v>1.6250405115892</v>
      </c>
      <c r="AD95" s="0" t="n">
        <f aca="false">0.3*S95+0.3*U95+0.4*V95</f>
        <v>1.67462260346256</v>
      </c>
      <c r="AE95" s="5" t="n">
        <v>94</v>
      </c>
      <c r="AF95" s="5" t="n">
        <v>94</v>
      </c>
      <c r="AG95" s="1" t="n">
        <f aca="false">((S95-1)*100)-((V95-1)*100)-3*((W95-1)*100)</f>
        <v>125.80447346125</v>
      </c>
    </row>
    <row r="96" customFormat="false" ht="12.75" hidden="false" customHeight="false" outlineLevel="0" collapsed="false">
      <c r="C96" s="5" t="s">
        <v>238</v>
      </c>
      <c r="D96" s="9" t="s">
        <v>239</v>
      </c>
      <c r="E96" s="5" t="s">
        <v>35</v>
      </c>
      <c r="F96" s="7" t="n">
        <v>77730</v>
      </c>
      <c r="G96" s="8" t="n">
        <v>19.125</v>
      </c>
      <c r="H96" s="8" t="n">
        <v>17.75</v>
      </c>
      <c r="I96" s="8" t="n">
        <v>24.375</v>
      </c>
      <c r="J96" s="8" t="n">
        <v>41.75</v>
      </c>
      <c r="K96" s="8" t="n">
        <v>21</v>
      </c>
      <c r="L96" s="8" t="n">
        <v>20</v>
      </c>
      <c r="M96" s="8" t="n">
        <v>19.75</v>
      </c>
      <c r="N96" s="8" t="n">
        <v>20</v>
      </c>
      <c r="O96" s="8" t="n">
        <v>25.5</v>
      </c>
      <c r="P96" s="8" t="n">
        <v>24</v>
      </c>
      <c r="Q96" s="8" t="n">
        <v>27.5</v>
      </c>
      <c r="R96" s="8" t="n">
        <v>25</v>
      </c>
      <c r="S96" s="8" t="n">
        <v>2.58976593126527</v>
      </c>
      <c r="T96" s="0" t="n">
        <v>2.78710195281495</v>
      </c>
      <c r="U96" s="0" t="n">
        <v>2.02803493328072</v>
      </c>
      <c r="V96" s="0" t="n">
        <v>1.18351439082645</v>
      </c>
      <c r="W96" s="0" t="n">
        <v>0.941190634582871</v>
      </c>
      <c r="X96" s="0" t="n">
        <v>0.987494262216935</v>
      </c>
      <c r="Y96" s="8" t="n">
        <v>1.18749473470902</v>
      </c>
      <c r="Z96" s="0" t="n">
        <v>1.20072337601847</v>
      </c>
      <c r="AA96" s="0" t="n">
        <v>1.37659934292835</v>
      </c>
      <c r="AB96" s="0" t="n">
        <v>2.5049254317221</v>
      </c>
      <c r="AC96" s="0" t="n">
        <f aca="false">0.2*S96+0.2*T96+0.2*U96+0.4*V96</f>
        <v>1.95438631980277</v>
      </c>
      <c r="AD96" s="0" t="n">
        <f aca="false">0.3*S96+0.3*U96+0.4*V96</f>
        <v>1.85874601569437</v>
      </c>
      <c r="AE96" s="5" t="n">
        <v>99</v>
      </c>
      <c r="AF96" s="5" t="n">
        <v>98</v>
      </c>
      <c r="AG96" s="1" t="n">
        <f aca="false">((S96-1)*100)-((V96-1)*100)-3*((W96-1)*100)</f>
        <v>158.26796366902</v>
      </c>
    </row>
    <row r="97" customFormat="false" ht="12.75" hidden="false" customHeight="false" outlineLevel="0" collapsed="false">
      <c r="C97" s="2" t="s">
        <v>391</v>
      </c>
      <c r="D97" s="8" t="s">
        <v>392</v>
      </c>
      <c r="E97" s="2" t="s">
        <v>58</v>
      </c>
      <c r="F97" s="7" t="n">
        <v>53225</v>
      </c>
      <c r="G97" s="8" t="n">
        <v>76.25</v>
      </c>
      <c r="H97" s="8" t="n">
        <v>81.25</v>
      </c>
      <c r="I97" s="8" t="n">
        <v>78.25</v>
      </c>
      <c r="J97" s="8" t="n">
        <v>100.5</v>
      </c>
      <c r="K97" s="8" t="n">
        <v>119</v>
      </c>
      <c r="L97" s="8" t="n">
        <v>128</v>
      </c>
      <c r="M97" s="8" t="n">
        <v>127</v>
      </c>
      <c r="N97" s="8" t="n">
        <v>125.5</v>
      </c>
      <c r="O97" s="8" t="n">
        <v>123</v>
      </c>
      <c r="P97" s="8" t="n">
        <v>121</v>
      </c>
      <c r="Q97" s="8" t="n">
        <v>117.5</v>
      </c>
      <c r="R97" s="8" t="n">
        <v>169</v>
      </c>
      <c r="S97" s="8" t="n">
        <v>1.68247733578534</v>
      </c>
      <c r="T97" s="0" t="n">
        <v>1.57486627288375</v>
      </c>
      <c r="U97" s="0" t="n">
        <v>1.63122968187877</v>
      </c>
      <c r="V97" s="0" t="n">
        <v>1.26639630794842</v>
      </c>
      <c r="W97" s="0" t="n">
        <v>1.06721714983704</v>
      </c>
      <c r="X97" s="0" t="n">
        <v>0.992182252748526</v>
      </c>
      <c r="Y97" s="8" t="n">
        <v>0.964135562972851</v>
      </c>
      <c r="Z97" s="0" t="n">
        <v>0.966027276998181</v>
      </c>
      <c r="AA97" s="0" t="n">
        <v>0.940151874146637</v>
      </c>
      <c r="AB97" s="0" t="n">
        <v>1.35768901427907</v>
      </c>
      <c r="AC97" s="0" t="n">
        <f aca="false">0.2*S97+0.2*T97+0.2*U97+0.4*V97</f>
        <v>1.48427318128894</v>
      </c>
      <c r="AD97" s="0" t="n">
        <f aca="false">0.3*S97+0.3*U97+0.4*V97</f>
        <v>1.5006706284786</v>
      </c>
      <c r="AE97" s="5" t="n">
        <v>97</v>
      </c>
      <c r="AF97" s="5" t="n">
        <v>90</v>
      </c>
      <c r="AG97" s="1" t="n">
        <f aca="false">((S97-1)*100)-((V97-1)*100)-3*((W97-1)*100)</f>
        <v>21.4429578325785</v>
      </c>
    </row>
    <row r="98" customFormat="false" ht="12.75" hidden="false" customHeight="false" outlineLevel="0" collapsed="false">
      <c r="C98" s="2" t="s">
        <v>321</v>
      </c>
      <c r="D98" s="0" t="s">
        <v>322</v>
      </c>
      <c r="E98" s="2" t="s">
        <v>39</v>
      </c>
      <c r="F98" s="7" t="n">
        <v>57381</v>
      </c>
      <c r="G98" s="8" t="n">
        <v>29.875</v>
      </c>
      <c r="H98" s="8" t="n">
        <v>39</v>
      </c>
      <c r="I98" s="8" t="n">
        <v>41.75</v>
      </c>
      <c r="J98" s="8" t="n">
        <v>49.625</v>
      </c>
      <c r="K98" s="8" t="n">
        <v>51.25</v>
      </c>
      <c r="L98" s="8" t="n">
        <v>57</v>
      </c>
      <c r="M98" s="8" t="n">
        <v>58.375</v>
      </c>
      <c r="N98" s="8" t="n">
        <v>58</v>
      </c>
      <c r="O98" s="8" t="n">
        <v>64.5</v>
      </c>
      <c r="P98" s="8" t="n">
        <v>59.875</v>
      </c>
      <c r="Q98" s="8" t="n">
        <v>34.875</v>
      </c>
      <c r="R98" s="8" t="n">
        <v>45.75</v>
      </c>
      <c r="S98" s="8" t="n">
        <v>1.99535448580562</v>
      </c>
      <c r="T98" s="0" t="n">
        <v>1.518288662746</v>
      </c>
      <c r="U98" s="0" t="n">
        <v>1.41110210811508</v>
      </c>
      <c r="V98" s="0" t="n">
        <v>1.18143332563214</v>
      </c>
      <c r="W98" s="0" t="n">
        <v>1.13906940962713</v>
      </c>
      <c r="X98" s="0" t="n">
        <v>1.02412999050659</v>
      </c>
      <c r="Y98" s="8" t="n">
        <v>1.11208210529595</v>
      </c>
      <c r="Z98" s="0" t="n">
        <v>1.03631653100924</v>
      </c>
      <c r="AA98" s="0" t="n">
        <v>1.20720890706013</v>
      </c>
      <c r="AB98" s="0" t="n">
        <v>1.59331421023021</v>
      </c>
      <c r="AC98" s="0" t="n">
        <f aca="false">0.2*S98+0.2*T98+0.2*U98+0.4*V98</f>
        <v>1.4575223815862</v>
      </c>
      <c r="AD98" s="0" t="n">
        <f aca="false">0.3*S98+0.3*U98+0.4*V98</f>
        <v>1.49451030842907</v>
      </c>
      <c r="AE98" s="5" t="n">
        <v>93</v>
      </c>
      <c r="AF98" s="5" t="n">
        <v>90</v>
      </c>
      <c r="AG98" s="1" t="n">
        <f aca="false">((S98-1)*100)-((V98-1)*100)-3*((W98-1)*100)</f>
        <v>39.6712931292101</v>
      </c>
    </row>
    <row r="99" customFormat="false" ht="12.75" hidden="false" customHeight="false" outlineLevel="0" collapsed="false">
      <c r="C99" s="5" t="s">
        <v>393</v>
      </c>
      <c r="D99" s="19" t="s">
        <v>394</v>
      </c>
      <c r="E99" s="5" t="s">
        <v>39</v>
      </c>
      <c r="F99" s="18" t="n">
        <v>22269</v>
      </c>
      <c r="G99" s="8" t="n">
        <v>3</v>
      </c>
      <c r="H99" s="8" t="n">
        <v>3.125</v>
      </c>
      <c r="I99" s="8" t="n">
        <v>3.5</v>
      </c>
      <c r="J99" s="8" t="n">
        <v>5.625</v>
      </c>
      <c r="K99" s="8" t="n">
        <v>6.125</v>
      </c>
      <c r="L99" s="8" t="n">
        <v>6.875</v>
      </c>
      <c r="M99" s="8" t="n">
        <v>6.75</v>
      </c>
      <c r="N99" s="8" t="n">
        <v>6.75</v>
      </c>
      <c r="O99" s="8" t="n">
        <v>7.75</v>
      </c>
      <c r="P99" s="8" t="n">
        <v>7.375</v>
      </c>
      <c r="Q99" s="8" t="n">
        <v>7.25</v>
      </c>
      <c r="R99" s="8" t="n">
        <v>11</v>
      </c>
      <c r="S99" s="8" t="n">
        <v>2.24993623909505</v>
      </c>
      <c r="T99" s="0" t="n">
        <v>2.15990828189468</v>
      </c>
      <c r="U99" s="0" t="n">
        <v>1.92853593542501</v>
      </c>
      <c r="V99" s="0" t="n">
        <v>1.2000063342044</v>
      </c>
      <c r="W99" s="0" t="n">
        <v>1.10204925577204</v>
      </c>
      <c r="X99" s="0" t="n">
        <v>0.981823246289648</v>
      </c>
      <c r="Y99" s="8" t="n">
        <v>1.09259229003099</v>
      </c>
      <c r="Z99" s="0" t="n">
        <v>1.09259712361821</v>
      </c>
      <c r="AA99" s="0" t="n">
        <v>1.07404758588539</v>
      </c>
      <c r="AB99" s="0" t="n">
        <v>1.62960562181762</v>
      </c>
      <c r="AC99" s="0" t="n">
        <f aca="false">0.2*S99+0.2*T99+0.2*U99+0.4*V99</f>
        <v>1.74767862496471</v>
      </c>
      <c r="AD99" s="0" t="n">
        <f aca="false">0.3*S99+0.3*U99+0.4*V99</f>
        <v>1.73354418603778</v>
      </c>
      <c r="AE99" s="5" t="n">
        <v>54</v>
      </c>
      <c r="AF99" s="5" t="n">
        <v>96</v>
      </c>
      <c r="AG99" s="1" t="n">
        <f aca="false">((S99-1)*100)-((V99-1)*100)-3*((W99-1)*100)</f>
        <v>74.3782137574542</v>
      </c>
    </row>
    <row r="100" customFormat="false" ht="12.75" hidden="false" customHeight="false" outlineLevel="0" collapsed="false">
      <c r="C100" s="5" t="s">
        <v>426</v>
      </c>
      <c r="D100" s="9" t="s">
        <v>427</v>
      </c>
      <c r="E100" s="5" t="s">
        <v>58</v>
      </c>
      <c r="F100" s="7" t="n">
        <v>63626</v>
      </c>
      <c r="G100" s="8" t="n">
        <v>14.5</v>
      </c>
      <c r="H100" s="8" t="n">
        <v>18.125</v>
      </c>
      <c r="I100" s="8" t="n">
        <v>14.75</v>
      </c>
      <c r="J100" s="8" t="n">
        <v>27.875</v>
      </c>
      <c r="K100" s="8" t="n">
        <v>27.625</v>
      </c>
      <c r="L100" s="8" t="n">
        <v>27.875</v>
      </c>
      <c r="M100" s="8" t="n">
        <v>28.875</v>
      </c>
      <c r="N100" s="8" t="n">
        <v>28.25</v>
      </c>
      <c r="O100" s="8" t="n">
        <v>27.625</v>
      </c>
      <c r="P100" s="8" t="n">
        <v>24.5</v>
      </c>
      <c r="Q100" s="8" t="n">
        <v>17.625</v>
      </c>
      <c r="R100" s="8" t="n">
        <v>27</v>
      </c>
      <c r="S100" s="8" t="n">
        <v>2.48933060011082</v>
      </c>
      <c r="T100" s="0" t="n">
        <v>1.99146482723946</v>
      </c>
      <c r="U100" s="0" t="n">
        <v>1.95767835287408</v>
      </c>
      <c r="V100" s="0" t="n">
        <v>1.03591641565363</v>
      </c>
      <c r="W100" s="0" t="n">
        <v>1.04526808977569</v>
      </c>
      <c r="X100" s="0" t="n">
        <v>1.03587630049628</v>
      </c>
      <c r="Y100" s="8" t="n">
        <v>0.999993848542952</v>
      </c>
      <c r="Z100" s="0" t="n">
        <v>0.867219025524934</v>
      </c>
      <c r="AA100" s="0" t="n">
        <v>0.779816716262359</v>
      </c>
      <c r="AB100" s="0" t="n">
        <v>1.19459598611815</v>
      </c>
      <c r="AC100" s="0" t="n">
        <f aca="false">0.2*S100+0.2*T100+0.2*U100+0.4*V100</f>
        <v>1.70206132230632</v>
      </c>
      <c r="AD100" s="0" t="n">
        <f aca="false">0.3*S100+0.3*U100+0.4*V100</f>
        <v>1.74846925215692</v>
      </c>
      <c r="AE100" s="5" t="n">
        <v>95</v>
      </c>
      <c r="AF100" s="5" t="n">
        <v>96</v>
      </c>
      <c r="AG100" s="1" t="n">
        <f aca="false">((S100-1)*100)-((V100-1)*100)-3*((W100-1)*100)</f>
        <v>131.760991513012</v>
      </c>
    </row>
    <row r="101" customFormat="false" ht="12.75" hidden="false" customHeight="false" outlineLevel="0" collapsed="false">
      <c r="C101" s="5" t="s">
        <v>246</v>
      </c>
      <c r="D101" s="9" t="s">
        <v>247</v>
      </c>
      <c r="E101" s="5" t="s">
        <v>39</v>
      </c>
      <c r="F101" s="7" t="n">
        <v>40539</v>
      </c>
      <c r="G101" s="8" t="n">
        <v>38.25</v>
      </c>
      <c r="H101" s="8" t="n">
        <v>46</v>
      </c>
      <c r="I101" s="8" t="n">
        <v>44</v>
      </c>
      <c r="J101" s="8" t="n">
        <v>55</v>
      </c>
      <c r="K101" s="8" t="n">
        <v>61.875</v>
      </c>
      <c r="L101" s="8" t="n">
        <v>52.25</v>
      </c>
      <c r="M101" s="8" t="n">
        <v>54.5</v>
      </c>
      <c r="N101" s="8" t="n">
        <v>54.625</v>
      </c>
      <c r="O101" s="8" t="n">
        <v>55.75</v>
      </c>
      <c r="P101" s="8" t="n">
        <v>52.625</v>
      </c>
      <c r="Q101" s="8" t="n">
        <v>57.625</v>
      </c>
      <c r="R101" s="8" t="n">
        <v>79.375</v>
      </c>
      <c r="S101" s="8" t="n">
        <v>1.91692635817668</v>
      </c>
      <c r="T101" s="0" t="n">
        <v>1.59038805842519</v>
      </c>
      <c r="U101" s="0" t="n">
        <v>1.65906148170738</v>
      </c>
      <c r="V101" s="0" t="n">
        <v>1.32480414088275</v>
      </c>
      <c r="W101" s="0" t="n">
        <v>1.17439710456203</v>
      </c>
      <c r="X101" s="0" t="n">
        <v>1.04306340654711</v>
      </c>
      <c r="Y101" s="8" t="n">
        <v>0.98396518664973</v>
      </c>
      <c r="Z101" s="0" t="n">
        <v>0.965621068441484</v>
      </c>
      <c r="AA101" s="0" t="n">
        <v>1.05962129883488</v>
      </c>
      <c r="AB101" s="0" t="n">
        <v>1.46567478599845</v>
      </c>
      <c r="AC101" s="0" t="n">
        <f aca="false">0.2*S101+0.2*T101+0.2*U101+0.4*V101</f>
        <v>1.56319683601495</v>
      </c>
      <c r="AD101" s="0" t="n">
        <f aca="false">0.3*S101+0.3*U101+0.4*V101</f>
        <v>1.60271800831832</v>
      </c>
      <c r="AE101" s="5" t="n">
        <v>97</v>
      </c>
      <c r="AF101" s="5" t="n">
        <v>92</v>
      </c>
      <c r="AG101" s="1" t="n">
        <f aca="false">((S101-1)*100)-((V101-1)*100)-3*((W101-1)*100)</f>
        <v>6.89309036078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2" min="2" style="1" width="9.14"/>
    <col collapsed="false" customWidth="true" hidden="false" outlineLevel="0" max="3" min="3" style="2" width="20.85"/>
    <col collapsed="false" customWidth="true" hidden="false" outlineLevel="0" max="4" min="4" style="2" width="12.85"/>
    <col collapsed="false" customWidth="true" hidden="false" outlineLevel="0" max="5" min="5" style="2" width="9.41"/>
    <col collapsed="false" customWidth="true" hidden="false" outlineLevel="0" max="6" min="6" style="0" width="9.28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3" t="s">
        <v>0</v>
      </c>
      <c r="B1" s="4" t="n">
        <v>31233</v>
      </c>
      <c r="C1" s="2" t="s">
        <v>1</v>
      </c>
      <c r="D1" s="2" t="s">
        <v>2</v>
      </c>
      <c r="E1" s="2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1" t="s">
        <v>29</v>
      </c>
      <c r="AF1" s="1" t="s">
        <v>30</v>
      </c>
      <c r="AG1" s="1" t="s">
        <v>31</v>
      </c>
    </row>
    <row r="2" customFormat="false" ht="12.75" hidden="false" customHeight="false" outlineLevel="0" collapsed="false">
      <c r="A2" s="5" t="s">
        <v>32</v>
      </c>
      <c r="B2" s="6" t="n">
        <v>31236</v>
      </c>
      <c r="C2" s="2" t="s">
        <v>248</v>
      </c>
      <c r="D2" s="0" t="s">
        <v>249</v>
      </c>
      <c r="E2" s="2" t="s">
        <v>58</v>
      </c>
      <c r="F2" s="7" t="n">
        <v>47650</v>
      </c>
      <c r="G2" s="8" t="n">
        <v>18</v>
      </c>
      <c r="H2" s="8" t="n">
        <v>19.375</v>
      </c>
      <c r="I2" s="8" t="n">
        <v>24.5</v>
      </c>
      <c r="J2" s="8" t="n">
        <v>29.875</v>
      </c>
      <c r="K2" s="8" t="n">
        <v>28.5</v>
      </c>
      <c r="L2" s="8" t="n">
        <v>28.625</v>
      </c>
      <c r="M2" s="8" t="n">
        <v>28.25</v>
      </c>
      <c r="N2" s="8" t="n">
        <v>27.75</v>
      </c>
      <c r="O2" s="8" t="n">
        <v>26.25</v>
      </c>
      <c r="P2" s="8" t="n">
        <v>25.5</v>
      </c>
      <c r="Q2" s="8" t="n">
        <v>29.75</v>
      </c>
      <c r="R2" s="8" t="n">
        <v>42</v>
      </c>
      <c r="S2" s="8" t="n">
        <v>1.57789733632398</v>
      </c>
      <c r="T2" s="0" t="n">
        <v>1.46594070074812</v>
      </c>
      <c r="U2" s="0" t="n">
        <v>1.15592405228138</v>
      </c>
      <c r="V2" s="0" t="n">
        <v>0.947923265122797</v>
      </c>
      <c r="W2" s="0" t="n">
        <v>0.991225403587267</v>
      </c>
      <c r="X2" s="0" t="n">
        <v>0.9868991286</v>
      </c>
      <c r="Y2" s="0" t="n">
        <v>0.945955365295277</v>
      </c>
      <c r="Z2" s="0" t="n">
        <v>0.918900606047608</v>
      </c>
      <c r="AA2" s="0" t="n">
        <v>1.07521030570325</v>
      </c>
      <c r="AB2" s="0" t="n">
        <v>1.52135360378821</v>
      </c>
      <c r="AC2" s="0" t="n">
        <f aca="false">0.2*S2+0.2*T2+0.2*U2+0.4*V2</f>
        <v>1.21912172391982</v>
      </c>
      <c r="AD2" s="0" t="n">
        <f aca="false">0.3*S2+0.3*U2+0.4*V2</f>
        <v>1.19931572263073</v>
      </c>
      <c r="AE2" s="5" t="n">
        <v>94</v>
      </c>
      <c r="AF2" s="5" t="n">
        <v>70</v>
      </c>
      <c r="AG2" s="1" t="n">
        <f aca="false">((S2-1)*100)-((V2-1)*100)-3*((W2-1)*100)</f>
        <v>65.6297860439382</v>
      </c>
    </row>
    <row r="3" customFormat="false" ht="12.75" hidden="false" customHeight="false" outlineLevel="0" collapsed="false">
      <c r="A3" s="3" t="s">
        <v>36</v>
      </c>
      <c r="B3" s="4" t="n">
        <v>31236</v>
      </c>
      <c r="C3" s="5" t="s">
        <v>395</v>
      </c>
      <c r="D3" s="9" t="s">
        <v>291</v>
      </c>
      <c r="E3" s="5" t="s">
        <v>39</v>
      </c>
      <c r="F3" s="7" t="n">
        <v>28804</v>
      </c>
      <c r="G3" s="8" t="n">
        <v>14</v>
      </c>
      <c r="H3" s="8" t="n">
        <v>14</v>
      </c>
      <c r="I3" s="8" t="n">
        <v>12.75</v>
      </c>
      <c r="J3" s="8" t="n">
        <v>17</v>
      </c>
      <c r="K3" s="8" t="n">
        <v>18.75</v>
      </c>
      <c r="L3" s="8" t="n">
        <v>18.5</v>
      </c>
      <c r="M3" s="8" t="n">
        <v>19.25</v>
      </c>
      <c r="N3" s="8" t="n">
        <v>18.75</v>
      </c>
      <c r="O3" s="8" t="n">
        <v>21.875</v>
      </c>
      <c r="P3" s="8" t="n">
        <v>22.75</v>
      </c>
      <c r="Q3" s="8" t="n">
        <v>27</v>
      </c>
      <c r="R3" s="8" t="n">
        <v>32.75</v>
      </c>
      <c r="S3" s="8" t="n">
        <v>1.37506223207185</v>
      </c>
      <c r="T3" s="0" t="n">
        <v>1.37501900452109</v>
      </c>
      <c r="U3" s="0" t="n">
        <v>1.50982461074571</v>
      </c>
      <c r="V3" s="0" t="n">
        <v>1.13236866594907</v>
      </c>
      <c r="W3" s="0" t="n">
        <v>1.02666361306372</v>
      </c>
      <c r="X3" s="0" t="n">
        <v>1.0405457148</v>
      </c>
      <c r="Y3" s="0" t="n">
        <v>1.16667912660071</v>
      </c>
      <c r="Z3" s="0" t="n">
        <v>1.21335451612502</v>
      </c>
      <c r="AA3" s="0" t="n">
        <v>1.4400768297824</v>
      </c>
      <c r="AB3" s="0" t="n">
        <v>1.74669212520482</v>
      </c>
      <c r="AC3" s="0" t="n">
        <f aca="false">0.2*S3+0.2*T3+0.2*U3+0.4*V3</f>
        <v>1.30492863584736</v>
      </c>
      <c r="AD3" s="0" t="n">
        <f aca="false">0.3*S3+0.3*U3+0.4*V3</f>
        <v>1.3184135192249</v>
      </c>
      <c r="AE3" s="5" t="n">
        <v>92</v>
      </c>
      <c r="AF3" s="5" t="n">
        <v>94</v>
      </c>
      <c r="AG3" s="1" t="n">
        <f aca="false">((S3-1)*100)-((V3-1)*100)-3*((W3-1)*100)</f>
        <v>16.2702726931601</v>
      </c>
    </row>
    <row r="4" customFormat="false" ht="12.75" hidden="false" customHeight="false" outlineLevel="0" collapsed="false">
      <c r="C4" s="5" t="s">
        <v>37</v>
      </c>
      <c r="D4" s="9" t="s">
        <v>38</v>
      </c>
      <c r="E4" s="5" t="s">
        <v>39</v>
      </c>
      <c r="F4" s="7" t="n">
        <v>44548</v>
      </c>
      <c r="G4" s="8" t="n">
        <v>53.75</v>
      </c>
      <c r="H4" s="8" t="n">
        <v>25.375</v>
      </c>
      <c r="I4" s="8" t="n">
        <v>25.75</v>
      </c>
      <c r="J4" s="8" t="n">
        <v>35.5</v>
      </c>
      <c r="K4" s="8" t="n">
        <v>46.875</v>
      </c>
      <c r="L4" s="8" t="n">
        <v>48.25</v>
      </c>
      <c r="M4" s="8" t="n">
        <v>46.75</v>
      </c>
      <c r="N4" s="8" t="n">
        <v>46.625</v>
      </c>
      <c r="O4" s="8" t="n">
        <v>45.25</v>
      </c>
      <c r="P4" s="8" t="n">
        <v>41.875</v>
      </c>
      <c r="Q4" s="8" t="n">
        <v>24.75</v>
      </c>
      <c r="R4" s="8" t="n">
        <v>32.5</v>
      </c>
      <c r="S4" s="8" t="n">
        <v>1.75019359573594</v>
      </c>
      <c r="T4" s="0" t="n">
        <v>1.85045602072485</v>
      </c>
      <c r="U4" s="0" t="n">
        <v>1.82012771141343</v>
      </c>
      <c r="V4" s="0" t="n">
        <v>1.31831293416171</v>
      </c>
      <c r="W4" s="0" t="n">
        <v>0.997339164691551</v>
      </c>
      <c r="X4" s="0" t="n">
        <v>0.968918338926954</v>
      </c>
      <c r="Y4" s="0" t="n">
        <v>0.970515742356288</v>
      </c>
      <c r="Z4" s="0" t="n">
        <v>0.899087292168202</v>
      </c>
      <c r="AA4" s="0" t="n">
        <v>1.06381022759504</v>
      </c>
      <c r="AB4" s="0" t="n">
        <v>1.39932437447459</v>
      </c>
      <c r="AC4" s="0" t="n">
        <f aca="false">0.2*S4+0.2*T4+0.2*U4+0.4*V4</f>
        <v>1.61148063923953</v>
      </c>
      <c r="AD4" s="0" t="n">
        <f aca="false">0.3*S4+0.3*U4+0.4*V4</f>
        <v>1.59842156580949</v>
      </c>
      <c r="AE4" s="5" t="n">
        <v>94</v>
      </c>
      <c r="AF4" s="5" t="n">
        <v>94</v>
      </c>
      <c r="AG4" s="1" t="n">
        <f aca="false">((S4-1)*100)-((V4-1)*100)-3*((W4-1)*100)</f>
        <v>43.9863167499585</v>
      </c>
    </row>
    <row r="5" customFormat="false" ht="12.75" hidden="false" customHeight="false" outlineLevel="0" collapsed="false">
      <c r="A5" s="1" t="s">
        <v>43</v>
      </c>
      <c r="B5" s="10" t="n">
        <v>30869</v>
      </c>
      <c r="C5" s="2" t="s">
        <v>350</v>
      </c>
      <c r="D5" s="0" t="s">
        <v>351</v>
      </c>
      <c r="E5" s="2" t="s">
        <v>39</v>
      </c>
      <c r="F5" s="7" t="n">
        <v>61284</v>
      </c>
      <c r="G5" s="8" t="n">
        <v>34.5</v>
      </c>
      <c r="H5" s="8" t="n">
        <v>40.875</v>
      </c>
      <c r="I5" s="8" t="n">
        <v>42.5</v>
      </c>
      <c r="J5" s="8" t="n">
        <v>49.875</v>
      </c>
      <c r="K5" s="8" t="n">
        <v>40.5</v>
      </c>
      <c r="L5" s="8" t="n">
        <v>37.75</v>
      </c>
      <c r="M5" s="8" t="n">
        <v>38</v>
      </c>
      <c r="N5" s="8" t="n">
        <v>37.75</v>
      </c>
      <c r="O5" s="8" t="n">
        <v>37.375</v>
      </c>
      <c r="P5" s="8" t="n">
        <v>34.5</v>
      </c>
      <c r="Q5" s="8" t="n">
        <v>43.875</v>
      </c>
      <c r="R5" s="8" t="n">
        <v>56</v>
      </c>
      <c r="S5" s="8" t="n">
        <v>1.70293634445008</v>
      </c>
      <c r="T5" s="0" t="n">
        <v>1.42536526021393</v>
      </c>
      <c r="U5" s="0" t="n">
        <v>1.35919970499838</v>
      </c>
      <c r="V5" s="0" t="n">
        <v>1.15035316143808</v>
      </c>
      <c r="W5" s="0" t="n">
        <v>0.93826687559701</v>
      </c>
      <c r="X5" s="0" t="n">
        <v>1.00662588329125</v>
      </c>
      <c r="Y5" s="0" t="n">
        <v>0.990060550174123</v>
      </c>
      <c r="Z5" s="0" t="n">
        <v>0.920195061323801</v>
      </c>
      <c r="AA5" s="0" t="n">
        <v>1.17784104249778</v>
      </c>
      <c r="AB5" s="0" t="n">
        <v>1.5191601855761</v>
      </c>
      <c r="AC5" s="0" t="n">
        <f aca="false">0.2*S5+0.2*T5+0.2*U5+0.4*V5</f>
        <v>1.35764152650771</v>
      </c>
      <c r="AD5" s="0" t="n">
        <f aca="false">0.3*S5+0.3*U5+0.4*V5</f>
        <v>1.37878207940977</v>
      </c>
      <c r="AE5" s="5" t="n">
        <v>90</v>
      </c>
      <c r="AF5" s="5" t="n">
        <v>81</v>
      </c>
      <c r="AG5" s="1" t="n">
        <f aca="false">((S5-1)*100)-((V5-1)*100)-3*((W5-1)*100)</f>
        <v>73.7782556220974</v>
      </c>
    </row>
    <row r="6" customFormat="false" ht="12.75" hidden="false" customHeight="false" outlineLevel="0" collapsed="false">
      <c r="A6" s="1" t="s">
        <v>46</v>
      </c>
      <c r="B6" s="10" t="n">
        <v>30960</v>
      </c>
      <c r="C6" s="2" t="s">
        <v>428</v>
      </c>
      <c r="D6" s="8" t="s">
        <v>429</v>
      </c>
      <c r="E6" s="2" t="s">
        <v>58</v>
      </c>
      <c r="F6" s="7" t="n">
        <v>42438</v>
      </c>
      <c r="G6" s="8" t="n">
        <v>21</v>
      </c>
      <c r="H6" s="8" t="n">
        <v>23.375</v>
      </c>
      <c r="I6" s="8" t="n">
        <v>22.25</v>
      </c>
      <c r="J6" s="8" t="n">
        <v>24.125</v>
      </c>
      <c r="K6" s="8" t="n">
        <v>28.75</v>
      </c>
      <c r="L6" s="8" t="n">
        <v>29.125</v>
      </c>
      <c r="M6" s="8" t="n">
        <v>30.875</v>
      </c>
      <c r="N6" s="8" t="n">
        <v>30.875</v>
      </c>
      <c r="O6" s="8" t="n">
        <v>30.75</v>
      </c>
      <c r="P6" s="8" t="n">
        <v>27.125</v>
      </c>
      <c r="Q6" s="8" t="n">
        <v>32.5</v>
      </c>
      <c r="R6" s="8" t="n">
        <v>23.25</v>
      </c>
      <c r="S6" s="8" t="n">
        <v>1.48994738268948</v>
      </c>
      <c r="T6" s="0" t="n">
        <v>1.33334994632941</v>
      </c>
      <c r="U6" s="0" t="n">
        <v>1.39610066225941</v>
      </c>
      <c r="V6" s="0" t="n">
        <v>1.28361031089029</v>
      </c>
      <c r="W6" s="0" t="n">
        <v>1.07393168985591</v>
      </c>
      <c r="X6" s="0" t="n">
        <v>1.06008885374212</v>
      </c>
      <c r="Y6" s="0" t="n">
        <v>0.998474504290475</v>
      </c>
      <c r="Z6" s="0" t="n">
        <v>0.880761000986827</v>
      </c>
      <c r="AA6" s="0" t="n">
        <v>1.05831367440534</v>
      </c>
      <c r="AB6" s="0" t="n">
        <v>0.798975757809322</v>
      </c>
      <c r="AC6" s="0" t="n">
        <f aca="false">0.2*S6+0.2*T6+0.2*U6+0.4*V6</f>
        <v>1.35732372261178</v>
      </c>
      <c r="AD6" s="0" t="n">
        <f aca="false">0.3*S6+0.3*U6+0.4*V6</f>
        <v>1.37925853784079</v>
      </c>
      <c r="AE6" s="5" t="n">
        <v>91</v>
      </c>
      <c r="AF6" s="5" t="n">
        <v>81</v>
      </c>
      <c r="AG6" s="1" t="n">
        <f aca="false">((S6-1)*100)-((V6-1)*100)-3*((W6-1)*100)</f>
        <v>-1.54579977685411</v>
      </c>
    </row>
    <row r="7" customFormat="false" ht="12.75" hidden="false" customHeight="false" outlineLevel="0" collapsed="false">
      <c r="A7" s="1" t="s">
        <v>49</v>
      </c>
      <c r="B7" s="10" t="n">
        <v>31051</v>
      </c>
      <c r="C7" s="5" t="s">
        <v>352</v>
      </c>
      <c r="D7" s="9" t="s">
        <v>353</v>
      </c>
      <c r="E7" s="5" t="s">
        <v>39</v>
      </c>
      <c r="F7" s="7" t="n">
        <v>53786</v>
      </c>
      <c r="G7" s="8" t="n">
        <v>31</v>
      </c>
      <c r="H7" s="8" t="n">
        <v>35.625</v>
      </c>
      <c r="I7" s="8" t="n">
        <v>36.875</v>
      </c>
      <c r="J7" s="8" t="n">
        <v>44</v>
      </c>
      <c r="K7" s="8" t="n">
        <v>48.375</v>
      </c>
      <c r="L7" s="8" t="n">
        <v>50</v>
      </c>
      <c r="M7" s="8" t="n">
        <v>51</v>
      </c>
      <c r="N7" s="8" t="n">
        <v>52.25</v>
      </c>
      <c r="O7" s="8" t="n">
        <v>51</v>
      </c>
      <c r="P7" s="8" t="n">
        <v>49</v>
      </c>
      <c r="Q7" s="8" t="n">
        <v>31.25</v>
      </c>
      <c r="R7" s="8" t="n">
        <v>39</v>
      </c>
      <c r="S7" s="8" t="n">
        <v>1.68846416407299</v>
      </c>
      <c r="T7" s="0" t="n">
        <v>1.46027058828529</v>
      </c>
      <c r="U7" s="0" t="n">
        <v>1.39990842992165</v>
      </c>
      <c r="V7" s="0" t="n">
        <v>1.16559752186112</v>
      </c>
      <c r="W7" s="0" t="n">
        <v>1.06016561895629</v>
      </c>
      <c r="X7" s="0" t="n">
        <v>1.02000394699515</v>
      </c>
      <c r="Y7" s="0" t="n">
        <v>0.976089250853579</v>
      </c>
      <c r="Z7" s="0" t="n">
        <v>0.9430165513564</v>
      </c>
      <c r="AA7" s="0" t="n">
        <v>1.20932949297182</v>
      </c>
      <c r="AB7" s="0" t="n">
        <v>1.52222023974163</v>
      </c>
      <c r="AC7" s="0" t="n">
        <f aca="false">0.2*S7+0.2*T7+0.2*U7+0.4*V7</f>
        <v>1.37596764520043</v>
      </c>
      <c r="AD7" s="0" t="n">
        <f aca="false">0.3*S7+0.3*U7+0.4*V7</f>
        <v>1.39275078694284</v>
      </c>
      <c r="AE7" s="5" t="n">
        <v>92</v>
      </c>
      <c r="AF7" s="5" t="n">
        <v>83</v>
      </c>
      <c r="AG7" s="1" t="n">
        <f aca="false">((S7-1)*100)-((V7-1)*100)-3*((W7-1)*100)</f>
        <v>34.2369785343006</v>
      </c>
    </row>
    <row r="8" customFormat="false" ht="12.75" hidden="false" customHeight="false" outlineLevel="0" collapsed="false">
      <c r="A8" s="1" t="s">
        <v>52</v>
      </c>
      <c r="B8" s="10" t="n">
        <v>31141</v>
      </c>
      <c r="C8" s="5" t="s">
        <v>62</v>
      </c>
      <c r="D8" s="9" t="s">
        <v>63</v>
      </c>
      <c r="E8" s="5" t="s">
        <v>35</v>
      </c>
      <c r="F8" s="7" t="n">
        <v>19589</v>
      </c>
      <c r="G8" s="8" t="n">
        <v>14.5</v>
      </c>
      <c r="H8" s="8" t="n">
        <v>16.5</v>
      </c>
      <c r="I8" s="8" t="n">
        <v>21.125</v>
      </c>
      <c r="J8" s="8" t="n">
        <v>25.875</v>
      </c>
      <c r="K8" s="8" t="n">
        <v>14.25</v>
      </c>
      <c r="L8" s="8" t="n">
        <v>14.75</v>
      </c>
      <c r="M8" s="8" t="n">
        <v>15.75</v>
      </c>
      <c r="N8" s="8" t="n">
        <v>15.5</v>
      </c>
      <c r="O8" s="8" t="n">
        <v>15</v>
      </c>
      <c r="P8" s="8" t="n">
        <v>14</v>
      </c>
      <c r="Q8" s="8" t="n">
        <v>17.625</v>
      </c>
      <c r="R8" s="8" t="n">
        <v>22.375</v>
      </c>
      <c r="S8" s="8" t="n">
        <v>2.20256772781569</v>
      </c>
      <c r="T8" s="0" t="n">
        <v>1.9267326184527</v>
      </c>
      <c r="U8" s="0" t="n">
        <v>1.49864011692443</v>
      </c>
      <c r="V8" s="0" t="n">
        <v>1.2202837058982</v>
      </c>
      <c r="W8" s="0" t="n">
        <v>1.10525208225841</v>
      </c>
      <c r="X8" s="0" t="n">
        <v>1.06779507243866</v>
      </c>
      <c r="Y8" s="0" t="n">
        <v>0.967741127858865</v>
      </c>
      <c r="Z8" s="0" t="n">
        <v>0.905721705540533</v>
      </c>
      <c r="AA8" s="0" t="n">
        <v>1.14338649624826</v>
      </c>
      <c r="AB8" s="0" t="n">
        <v>1.45844069578657</v>
      </c>
      <c r="AC8" s="0" t="n">
        <f aca="false">0.2*S8+0.2*T8+0.2*U8+0.4*V8</f>
        <v>1.61370157499784</v>
      </c>
      <c r="AD8" s="0" t="n">
        <f aca="false">0.3*S8+0.3*U8+0.4*V8</f>
        <v>1.59847583578131</v>
      </c>
      <c r="AE8" s="5" t="n">
        <v>94</v>
      </c>
      <c r="AF8" s="5" t="n">
        <v>93</v>
      </c>
      <c r="AG8" s="1" t="n">
        <f aca="false">((S8-1)*100)-((V8-1)*100)-3*((W8-1)*100)</f>
        <v>66.6527775142259</v>
      </c>
    </row>
    <row r="9" customFormat="false" ht="12.75" hidden="false" customHeight="false" outlineLevel="0" collapsed="false">
      <c r="A9" s="1" t="s">
        <v>55</v>
      </c>
      <c r="B9" s="10" t="n">
        <v>31205</v>
      </c>
      <c r="C9" s="5" t="s">
        <v>354</v>
      </c>
      <c r="D9" s="9" t="s">
        <v>355</v>
      </c>
      <c r="E9" s="5" t="s">
        <v>39</v>
      </c>
      <c r="F9" s="7" t="n">
        <v>56952</v>
      </c>
      <c r="G9" s="8" t="n">
        <v>10.375</v>
      </c>
      <c r="H9" s="8" t="n">
        <v>13.125</v>
      </c>
      <c r="I9" s="8" t="n">
        <v>14.625</v>
      </c>
      <c r="J9" s="8" t="n">
        <v>15.25</v>
      </c>
      <c r="K9" s="8" t="n">
        <v>18.25</v>
      </c>
      <c r="L9" s="8" t="n">
        <v>18</v>
      </c>
      <c r="M9" s="8" t="n">
        <v>18</v>
      </c>
      <c r="N9" s="8" t="n">
        <v>18</v>
      </c>
      <c r="O9" s="8" t="n">
        <v>15.75</v>
      </c>
      <c r="P9" s="8" t="n">
        <v>16.125</v>
      </c>
      <c r="Q9" s="8" t="n">
        <v>18.25</v>
      </c>
      <c r="R9" s="8" t="n">
        <v>16.5</v>
      </c>
      <c r="S9" s="8" t="n">
        <v>1.89783432400159</v>
      </c>
      <c r="T9" s="0" t="n">
        <v>1.45828382720221</v>
      </c>
      <c r="U9" s="0" t="n">
        <v>1.27976302871468</v>
      </c>
      <c r="V9" s="0" t="n">
        <v>1.20280656713294</v>
      </c>
      <c r="W9" s="0" t="n">
        <v>0.986286201687938</v>
      </c>
      <c r="X9" s="0" t="n">
        <v>1.0000014894</v>
      </c>
      <c r="Y9" s="0" t="n">
        <v>0.889881973107941</v>
      </c>
      <c r="Z9" s="0" t="n">
        <v>0.911078672807326</v>
      </c>
      <c r="AA9" s="0" t="n">
        <v>1.05032307943842</v>
      </c>
      <c r="AB9" s="0" t="n">
        <v>0.984550819204284</v>
      </c>
      <c r="AC9" s="0" t="n">
        <f aca="false">0.2*S9+0.2*T9+0.2*U9+0.4*V9</f>
        <v>1.40829886283687</v>
      </c>
      <c r="AD9" s="0" t="n">
        <f aca="false">0.3*S9+0.3*U9+0.4*V9</f>
        <v>1.43440183266806</v>
      </c>
      <c r="AE9" s="5" t="n">
        <v>80</v>
      </c>
      <c r="AF9" s="5" t="n">
        <v>81</v>
      </c>
      <c r="AG9" s="1" t="n">
        <f aca="false">((S9-1)*100)-((V9-1)*100)-3*((W9-1)*100)</f>
        <v>73.616915180484</v>
      </c>
    </row>
    <row r="10" customFormat="false" ht="12.75" hidden="false" customHeight="false" outlineLevel="0" collapsed="false">
      <c r="A10" s="1" t="s">
        <v>59</v>
      </c>
      <c r="B10" s="10" t="n">
        <v>31226</v>
      </c>
      <c r="C10" s="5" t="s">
        <v>74</v>
      </c>
      <c r="D10" s="9" t="s">
        <v>75</v>
      </c>
      <c r="E10" s="5" t="s">
        <v>58</v>
      </c>
      <c r="F10" s="7" t="n">
        <v>52652</v>
      </c>
      <c r="G10" s="8" t="n">
        <v>24.25</v>
      </c>
      <c r="H10" s="8" t="n">
        <v>28.25</v>
      </c>
      <c r="I10" s="8" t="n">
        <v>31</v>
      </c>
      <c r="J10" s="8" t="n">
        <v>34.375</v>
      </c>
      <c r="K10" s="8" t="n">
        <v>27.375</v>
      </c>
      <c r="L10" s="8" t="n">
        <v>28.5</v>
      </c>
      <c r="M10" s="8" t="n">
        <v>28.625</v>
      </c>
      <c r="N10" s="8" t="n">
        <v>28.5</v>
      </c>
      <c r="O10" s="8" t="n">
        <v>27</v>
      </c>
      <c r="P10" s="8" t="n">
        <v>20.375</v>
      </c>
      <c r="Q10" s="8" t="n">
        <v>21</v>
      </c>
      <c r="R10" s="8" t="n">
        <v>23</v>
      </c>
      <c r="S10" s="8" t="n">
        <v>1.78206902730908</v>
      </c>
      <c r="T10" s="0" t="n">
        <v>1.52720468683281</v>
      </c>
      <c r="U10" s="0" t="n">
        <v>1.38944793599629</v>
      </c>
      <c r="V10" s="0" t="n">
        <v>1.25089925080197</v>
      </c>
      <c r="W10" s="0" t="n">
        <v>1.04565344537553</v>
      </c>
      <c r="X10" s="0" t="n">
        <v>1.00438495273422</v>
      </c>
      <c r="Y10" s="0" t="n">
        <v>0.9473613496748</v>
      </c>
      <c r="Z10" s="0" t="n">
        <v>0.716023611747018</v>
      </c>
      <c r="AA10" s="0" t="n">
        <v>0.739403165652342</v>
      </c>
      <c r="AB10" s="0" t="n">
        <v>0.813728058349244</v>
      </c>
      <c r="AC10" s="0" t="n">
        <f aca="false">0.2*S10+0.2*T10+0.2*U10+0.4*V10</f>
        <v>1.44010403034843</v>
      </c>
      <c r="AD10" s="0" t="n">
        <f aca="false">0.3*S10+0.3*U10+0.4*V10</f>
        <v>1.4518147893124</v>
      </c>
      <c r="AE10" s="5" t="n">
        <v>96</v>
      </c>
      <c r="AF10" s="5" t="n">
        <v>89</v>
      </c>
      <c r="AG10" s="1" t="n">
        <f aca="false">((S10-1)*100)-((V10-1)*100)-3*((W10-1)*100)</f>
        <v>39.4209440380521</v>
      </c>
    </row>
    <row r="11" customFormat="false" ht="12.75" hidden="false" customHeight="false" outlineLevel="0" collapsed="false">
      <c r="C11" s="2" t="s">
        <v>298</v>
      </c>
      <c r="D11" s="0" t="s">
        <v>299</v>
      </c>
      <c r="E11" s="2" t="s">
        <v>39</v>
      </c>
      <c r="F11" s="7" t="n">
        <v>11260</v>
      </c>
      <c r="G11" s="8" t="n">
        <v>25.125</v>
      </c>
      <c r="H11" s="8" t="n">
        <v>29.375</v>
      </c>
      <c r="I11" s="8" t="n">
        <v>30</v>
      </c>
      <c r="J11" s="8" t="n">
        <v>35.375</v>
      </c>
      <c r="K11" s="8" t="n">
        <v>36.75</v>
      </c>
      <c r="L11" s="8" t="n">
        <v>36.5</v>
      </c>
      <c r="M11" s="8" t="n">
        <v>35.375</v>
      </c>
      <c r="N11" s="8" t="n">
        <v>34.875</v>
      </c>
      <c r="O11" s="8" t="n">
        <v>36.625</v>
      </c>
      <c r="P11" s="8" t="n">
        <v>36.75</v>
      </c>
      <c r="Q11" s="8" t="n">
        <v>45.75</v>
      </c>
      <c r="R11" s="8" t="n">
        <v>36</v>
      </c>
      <c r="S11" s="8" t="n">
        <v>1.45294424707075</v>
      </c>
      <c r="T11" s="0" t="n">
        <v>1.23216587163898</v>
      </c>
      <c r="U11" s="0" t="n">
        <v>1.19626948972089</v>
      </c>
      <c r="V11" s="0" t="n">
        <v>1.00684856523421</v>
      </c>
      <c r="W11" s="0" t="n">
        <v>0.969153941675059</v>
      </c>
      <c r="X11" s="0" t="n">
        <v>0.969166712738988</v>
      </c>
      <c r="Y11" s="0" t="n">
        <v>1.05016859994604</v>
      </c>
      <c r="Z11" s="0" t="n">
        <v>1.06074206368708</v>
      </c>
      <c r="AA11" s="0" t="n">
        <v>1.32820404441183</v>
      </c>
      <c r="AB11" s="0" t="n">
        <v>1.58865579419215</v>
      </c>
      <c r="AC11" s="0" t="n">
        <f aca="false">0.2*S11+0.2*T11+0.2*U11+0.4*V11</f>
        <v>1.17901534777981</v>
      </c>
      <c r="AD11" s="0" t="n">
        <f aca="false">0.3*S11+0.3*U11+0.4*V11</f>
        <v>1.19750354713117</v>
      </c>
      <c r="AE11" s="5" t="n">
        <v>66</v>
      </c>
      <c r="AF11" s="5" t="n">
        <v>67</v>
      </c>
      <c r="AG11" s="1" t="n">
        <f aca="false">((S11-1)*100)-((V11-1)*100)-3*((W11-1)*100)</f>
        <v>53.8633856811369</v>
      </c>
    </row>
    <row r="12" customFormat="false" ht="12.75" hidden="false" customHeight="false" outlineLevel="0" collapsed="false">
      <c r="A12" s="1" t="s">
        <v>64</v>
      </c>
      <c r="B12" s="10" t="n">
        <v>31264</v>
      </c>
      <c r="C12" s="2" t="s">
        <v>356</v>
      </c>
      <c r="D12" s="0" t="s">
        <v>357</v>
      </c>
      <c r="E12" s="2" t="s">
        <v>39</v>
      </c>
      <c r="F12" s="7" t="n">
        <v>47079</v>
      </c>
      <c r="G12" s="8" t="n">
        <v>29.375</v>
      </c>
      <c r="H12" s="8" t="n">
        <v>33.875</v>
      </c>
      <c r="I12" s="8" t="n">
        <v>37.375</v>
      </c>
      <c r="J12" s="8" t="n">
        <v>43</v>
      </c>
      <c r="K12" s="8" t="n">
        <v>49.5</v>
      </c>
      <c r="L12" s="8" t="n">
        <v>49.375</v>
      </c>
      <c r="M12" s="8" t="n">
        <v>50.75</v>
      </c>
      <c r="N12" s="8" t="n">
        <v>50.5</v>
      </c>
      <c r="O12" s="8" t="n">
        <v>47.75</v>
      </c>
      <c r="P12" s="8" t="n">
        <v>43</v>
      </c>
      <c r="Q12" s="8" t="n">
        <v>51</v>
      </c>
      <c r="R12" s="8" t="n">
        <v>58.375</v>
      </c>
      <c r="S12" s="8" t="n">
        <v>1.81998898254293</v>
      </c>
      <c r="T12" s="0" t="n">
        <v>1.55648297673828</v>
      </c>
      <c r="U12" s="0" t="n">
        <v>1.39215593369804</v>
      </c>
      <c r="V12" s="0" t="n">
        <v>1.19429405532012</v>
      </c>
      <c r="W12" s="0" t="n">
        <v>1.03748465198087</v>
      </c>
      <c r="X12" s="0" t="n">
        <v>1.02785004114204</v>
      </c>
      <c r="Y12" s="0" t="n">
        <v>0.945514340374566</v>
      </c>
      <c r="Z12" s="0" t="n">
        <v>0.862824696234898</v>
      </c>
      <c r="AA12" s="0" t="n">
        <v>1.0353668074354</v>
      </c>
      <c r="AB12" s="0" t="n">
        <v>1.19734726458096</v>
      </c>
      <c r="AC12" s="0" t="n">
        <f aca="false">0.2*S12+0.2*T12+0.2*U12+0.4*V12</f>
        <v>1.4314432007239</v>
      </c>
      <c r="AD12" s="0" t="n">
        <f aca="false">0.3*S12+0.3*U12+0.4*V12</f>
        <v>1.44136109700034</v>
      </c>
      <c r="AE12" s="5" t="n">
        <v>91</v>
      </c>
      <c r="AF12" s="5" t="n">
        <v>85</v>
      </c>
      <c r="AG12" s="1" t="n">
        <f aca="false">((S12-1)*100)-((V12-1)*100)-3*((W12-1)*100)</f>
        <v>51.3240971280184</v>
      </c>
    </row>
    <row r="13" customFormat="false" ht="12.75" hidden="false" customHeight="false" outlineLevel="0" collapsed="false">
      <c r="A13" s="1" t="s">
        <v>67</v>
      </c>
      <c r="B13" s="10" t="n">
        <v>31327</v>
      </c>
      <c r="C13" s="5" t="s">
        <v>430</v>
      </c>
      <c r="D13" s="9" t="s">
        <v>431</v>
      </c>
      <c r="E13" s="5" t="s">
        <v>35</v>
      </c>
      <c r="F13" s="7" t="n">
        <v>24302</v>
      </c>
      <c r="G13" s="8" t="n">
        <v>10.5</v>
      </c>
      <c r="H13" s="8" t="n">
        <v>9</v>
      </c>
      <c r="I13" s="8" t="n">
        <v>10.25</v>
      </c>
      <c r="J13" s="8" t="n">
        <v>12.875</v>
      </c>
      <c r="K13" s="8" t="n">
        <v>17.25</v>
      </c>
      <c r="L13" s="8" t="n">
        <v>18.25</v>
      </c>
      <c r="M13" s="8" t="n">
        <v>18</v>
      </c>
      <c r="N13" s="8" t="n">
        <v>18</v>
      </c>
      <c r="O13" s="8" t="n">
        <v>19.75</v>
      </c>
      <c r="P13" s="8" t="n">
        <v>18.75</v>
      </c>
      <c r="Q13" s="8" t="n">
        <v>24.75</v>
      </c>
      <c r="R13" s="11" t="n">
        <v>22.5</v>
      </c>
      <c r="S13" s="8" t="n">
        <v>1.71433885586836</v>
      </c>
      <c r="T13" s="0" t="n">
        <v>2.00000990366669</v>
      </c>
      <c r="U13" s="0" t="n">
        <v>1.75612413074799</v>
      </c>
      <c r="V13" s="0" t="n">
        <v>1.39806917258746</v>
      </c>
      <c r="W13" s="0" t="n">
        <v>1.0434769723704</v>
      </c>
      <c r="X13" s="0" t="n">
        <v>0.986299689</v>
      </c>
      <c r="Y13" s="0" t="n">
        <v>1.09721964154059</v>
      </c>
      <c r="Z13" s="0" t="n">
        <v>1.04164455085961</v>
      </c>
      <c r="AA13" s="0" t="n">
        <v>1.37494259901082</v>
      </c>
      <c r="AB13" s="0" t="n">
        <v>1.8747755862961</v>
      </c>
      <c r="AC13" s="0" t="n">
        <f aca="false">0.2*S13+0.2*T13+0.2*U13+0.4*V13</f>
        <v>1.65332224709159</v>
      </c>
      <c r="AD13" s="0" t="n">
        <f aca="false">0.3*S13+0.3*U13+0.4*V13</f>
        <v>1.60036656501989</v>
      </c>
      <c r="AE13" s="5" t="n">
        <v>82</v>
      </c>
      <c r="AF13" s="5" t="n">
        <v>95</v>
      </c>
      <c r="AG13" s="1" t="n">
        <f aca="false">((S13-1)*100)-((V13-1)*100)-3*((W13-1)*100)</f>
        <v>18.5838766169699</v>
      </c>
    </row>
    <row r="14" customFormat="false" ht="12.75" hidden="false" customHeight="false" outlineLevel="0" collapsed="false">
      <c r="A14" s="1" t="s">
        <v>70</v>
      </c>
      <c r="B14" s="10" t="n">
        <v>31418</v>
      </c>
      <c r="C14" s="5" t="s">
        <v>432</v>
      </c>
      <c r="D14" s="9" t="s">
        <v>433</v>
      </c>
      <c r="E14" s="5" t="s">
        <v>39</v>
      </c>
      <c r="F14" s="7" t="n">
        <v>56354</v>
      </c>
      <c r="G14" s="8" t="n">
        <v>18.625</v>
      </c>
      <c r="H14" s="8" t="n">
        <v>22.5</v>
      </c>
      <c r="I14" s="8" t="n">
        <v>14.625</v>
      </c>
      <c r="J14" s="8" t="n">
        <v>21</v>
      </c>
      <c r="K14" s="8" t="n">
        <v>21.875</v>
      </c>
      <c r="L14" s="8" t="n">
        <v>24.125</v>
      </c>
      <c r="M14" s="8" t="n">
        <v>24</v>
      </c>
      <c r="N14" s="8" t="n">
        <v>24.125</v>
      </c>
      <c r="O14" s="8" t="n">
        <v>22.5</v>
      </c>
      <c r="P14" s="8" t="n">
        <v>13.25</v>
      </c>
      <c r="Q14" s="8" t="n">
        <v>13.75</v>
      </c>
      <c r="R14" s="8" t="n">
        <v>17.625</v>
      </c>
      <c r="S14" s="8" t="n">
        <v>1.94987278378321</v>
      </c>
      <c r="T14" s="0" t="n">
        <v>1.61008394642795</v>
      </c>
      <c r="U14" s="0" t="n">
        <v>1.6470508675434</v>
      </c>
      <c r="V14" s="0" t="n">
        <v>1.14481504276012</v>
      </c>
      <c r="W14" s="0" t="n">
        <v>1.0990072778509</v>
      </c>
      <c r="X14" s="0" t="n">
        <v>0.99482096801331</v>
      </c>
      <c r="Y14" s="0" t="n">
        <v>0.932636839362784</v>
      </c>
      <c r="Z14" s="0" t="n">
        <v>0.825584436828016</v>
      </c>
      <c r="AA14" s="0" t="n">
        <v>0.858613757898995</v>
      </c>
      <c r="AB14" s="0" t="n">
        <v>1.10474327049244</v>
      </c>
      <c r="AC14" s="0" t="n">
        <f aca="false">0.2*S14+0.2*T14+0.2*U14+0.4*V14</f>
        <v>1.49932753665496</v>
      </c>
      <c r="AD14" s="0" t="n">
        <f aca="false">0.3*S14+0.3*U14+0.4*V14</f>
        <v>1.53700311250203</v>
      </c>
      <c r="AE14" s="5" t="n">
        <v>95</v>
      </c>
      <c r="AF14" s="5" t="n">
        <v>91</v>
      </c>
      <c r="AG14" s="1" t="n">
        <f aca="false">((S14-1)*100)-((V14-1)*100)-3*((W14-1)*100)</f>
        <v>50.8035907470401</v>
      </c>
    </row>
    <row r="15" customFormat="false" ht="12.75" hidden="false" customHeight="false" outlineLevel="0" collapsed="false">
      <c r="A15" s="1" t="s">
        <v>73</v>
      </c>
      <c r="B15" s="10" t="n">
        <v>31600</v>
      </c>
      <c r="C15" s="2" t="s">
        <v>80</v>
      </c>
      <c r="D15" s="0" t="s">
        <v>81</v>
      </c>
      <c r="E15" s="2" t="s">
        <v>35</v>
      </c>
      <c r="F15" s="7" t="n">
        <v>25022</v>
      </c>
      <c r="G15" s="8" t="n">
        <v>23.75</v>
      </c>
      <c r="H15" s="8" t="n">
        <v>17.75</v>
      </c>
      <c r="I15" s="8" t="n">
        <v>20.125</v>
      </c>
      <c r="J15" s="8" t="n">
        <v>25.25</v>
      </c>
      <c r="K15" s="8" t="n">
        <v>30.75</v>
      </c>
      <c r="L15" s="8" t="n">
        <v>20.5</v>
      </c>
      <c r="M15" s="8" t="n">
        <v>20.625</v>
      </c>
      <c r="N15" s="8" t="n">
        <v>20.625</v>
      </c>
      <c r="O15" s="8" t="n">
        <v>19.5</v>
      </c>
      <c r="P15" s="8" t="n">
        <v>19</v>
      </c>
      <c r="Q15" s="8" t="n">
        <v>21.875</v>
      </c>
      <c r="R15" s="8" t="n">
        <v>29.125</v>
      </c>
      <c r="S15" s="8" t="n">
        <v>1.96446053922855</v>
      </c>
      <c r="T15" s="0" t="n">
        <v>1.74961441207437</v>
      </c>
      <c r="U15" s="0" t="n">
        <v>1.54075914941668</v>
      </c>
      <c r="V15" s="0" t="n">
        <v>1.22650963035448</v>
      </c>
      <c r="W15" s="0" t="n">
        <v>1.00610822062029</v>
      </c>
      <c r="X15" s="0" t="n">
        <v>1.006106556</v>
      </c>
      <c r="Y15" s="0" t="n">
        <v>0.945479461684928</v>
      </c>
      <c r="Z15" s="0" t="n">
        <v>0.922660267205202</v>
      </c>
      <c r="AA15" s="0" t="n">
        <v>1.06380156053851</v>
      </c>
      <c r="AB15" s="0" t="n">
        <v>1.41973036077099</v>
      </c>
      <c r="AC15" s="0" t="n">
        <f aca="false">0.2*S15+0.2*T15+0.2*U15+0.4*V15</f>
        <v>1.54157067228571</v>
      </c>
      <c r="AD15" s="0" t="n">
        <f aca="false">0.3*S15+0.3*U15+0.4*V15</f>
        <v>1.54216975873536</v>
      </c>
      <c r="AE15" s="5" t="n">
        <v>95</v>
      </c>
      <c r="AF15" s="5" t="n">
        <v>92</v>
      </c>
      <c r="AG15" s="1" t="n">
        <f aca="false">((S15-1)*100)-((V15-1)*100)-3*((W15-1)*100)</f>
        <v>71.9626247013211</v>
      </c>
    </row>
    <row r="16" customFormat="false" ht="12.75" hidden="false" customHeight="false" outlineLevel="0" collapsed="false">
      <c r="C16" s="5" t="s">
        <v>84</v>
      </c>
      <c r="D16" s="9" t="s">
        <v>85</v>
      </c>
      <c r="E16" s="5" t="s">
        <v>39</v>
      </c>
      <c r="F16" s="7" t="n">
        <v>53401</v>
      </c>
      <c r="G16" s="8" t="n">
        <v>34.5</v>
      </c>
      <c r="H16" s="8" t="n">
        <v>26.5</v>
      </c>
      <c r="I16" s="8" t="n">
        <v>26.25</v>
      </c>
      <c r="J16" s="8" t="n">
        <v>31.5</v>
      </c>
      <c r="K16" s="8" t="n">
        <v>34</v>
      </c>
      <c r="L16" s="8" t="n">
        <v>34</v>
      </c>
      <c r="M16" s="8" t="n">
        <v>35.25</v>
      </c>
      <c r="N16" s="8" t="n">
        <v>35.5</v>
      </c>
      <c r="O16" s="8" t="n">
        <v>29.875</v>
      </c>
      <c r="P16" s="8" t="n">
        <v>25.375</v>
      </c>
      <c r="Q16" s="8" t="n">
        <v>27.375</v>
      </c>
      <c r="R16" s="8" t="n">
        <v>32.25</v>
      </c>
      <c r="S16" s="8" t="n">
        <v>1.54573016863321</v>
      </c>
      <c r="T16" s="0" t="n">
        <v>1.33867660399905</v>
      </c>
      <c r="U16" s="0" t="n">
        <v>1.34801540377304</v>
      </c>
      <c r="V16" s="0" t="n">
        <v>1.12130740537841</v>
      </c>
      <c r="W16" s="0" t="n">
        <v>1.03674748704552</v>
      </c>
      <c r="X16" s="0" t="n">
        <v>1.0367657416116</v>
      </c>
      <c r="Y16" s="0" t="n">
        <v>0.84153839085134</v>
      </c>
      <c r="Z16" s="0" t="n">
        <v>0.716609376296981</v>
      </c>
      <c r="AA16" s="0" t="n">
        <v>0.775094813886369</v>
      </c>
      <c r="AB16" s="0" t="n">
        <v>0.918313556445694</v>
      </c>
      <c r="AC16" s="0" t="n">
        <f aca="false">0.2*S16+0.2*T16+0.2*U16+0.4*V16</f>
        <v>1.29500739743243</v>
      </c>
      <c r="AD16" s="0" t="n">
        <f aca="false">0.3*S16+0.3*U16+0.4*V16</f>
        <v>1.31664663387324</v>
      </c>
      <c r="AE16" s="5" t="n">
        <v>96</v>
      </c>
      <c r="AF16" s="5" t="n">
        <v>76</v>
      </c>
      <c r="AG16" s="1" t="n">
        <f aca="false">((S16-1)*100)-((V16-1)*100)-3*((W16-1)*100)</f>
        <v>31.4180302118229</v>
      </c>
    </row>
    <row r="17" customFormat="false" ht="12.75" hidden="false" customHeight="false" outlineLevel="0" collapsed="false">
      <c r="C17" s="2" t="s">
        <v>434</v>
      </c>
      <c r="D17" s="0" t="s">
        <v>87</v>
      </c>
      <c r="E17" s="2" t="s">
        <v>39</v>
      </c>
      <c r="F17" s="7" t="n">
        <v>56274</v>
      </c>
      <c r="G17" s="8" t="n">
        <v>37.25</v>
      </c>
      <c r="H17" s="8" t="n">
        <v>38.5</v>
      </c>
      <c r="I17" s="8" t="n">
        <v>26.125</v>
      </c>
      <c r="J17" s="8" t="n">
        <v>30.25</v>
      </c>
      <c r="K17" s="8" t="n">
        <v>35.375</v>
      </c>
      <c r="L17" s="8" t="n">
        <v>38.375</v>
      </c>
      <c r="M17" s="8" t="n">
        <v>36.375</v>
      </c>
      <c r="N17" s="8" t="n">
        <v>36.875</v>
      </c>
      <c r="O17" s="8" t="n">
        <v>36.375</v>
      </c>
      <c r="P17" s="8" t="n">
        <v>35</v>
      </c>
      <c r="Q17" s="8" t="n">
        <v>41.25</v>
      </c>
      <c r="R17" s="8" t="n">
        <v>60.75</v>
      </c>
      <c r="S17" s="8" t="n">
        <v>1.50954363147264</v>
      </c>
      <c r="T17" s="0" t="n">
        <v>1.44893140793011</v>
      </c>
      <c r="U17" s="0" t="n">
        <v>1.41210752722447</v>
      </c>
      <c r="V17" s="0" t="n">
        <v>1.21074109441173</v>
      </c>
      <c r="W17" s="0" t="n">
        <v>1.0282818521729</v>
      </c>
      <c r="X17" s="0" t="n">
        <v>0.9478872518864</v>
      </c>
      <c r="Y17" s="0" t="n">
        <v>0.992298474890208</v>
      </c>
      <c r="Z17" s="0" t="n">
        <v>0.954789492628647</v>
      </c>
      <c r="AA17" s="0" t="n">
        <v>1.13271626545502</v>
      </c>
      <c r="AB17" s="0" t="n">
        <v>1.68570301264306</v>
      </c>
      <c r="AC17" s="0" t="n">
        <f aca="false">0.2*S17+0.2*T17+0.2*U17+0.4*V17</f>
        <v>1.35841295109014</v>
      </c>
      <c r="AD17" s="0" t="n">
        <f aca="false">0.3*S17+0.3*U17+0.4*V17</f>
        <v>1.36079178537382</v>
      </c>
      <c r="AE17" s="5" t="n">
        <v>94</v>
      </c>
      <c r="AF17" s="5" t="n">
        <v>82</v>
      </c>
      <c r="AG17" s="1" t="n">
        <f aca="false">((S17-1)*100)-((V17-1)*100)-3*((W17-1)*100)</f>
        <v>21.3956980542197</v>
      </c>
    </row>
    <row r="18" customFormat="false" ht="12.75" hidden="false" customHeight="false" outlineLevel="0" collapsed="false">
      <c r="C18" s="5" t="s">
        <v>358</v>
      </c>
      <c r="D18" s="9" t="s">
        <v>359</v>
      </c>
      <c r="E18" s="5" t="s">
        <v>35</v>
      </c>
      <c r="F18" s="3" t="n">
        <v>26586</v>
      </c>
      <c r="G18" s="8" t="n">
        <v>57.75</v>
      </c>
      <c r="H18" s="8" t="n">
        <v>65.25</v>
      </c>
      <c r="I18" s="8" t="n">
        <v>35.5</v>
      </c>
      <c r="J18" s="8" t="n">
        <v>36.25</v>
      </c>
      <c r="K18" s="8" t="n">
        <v>48.5</v>
      </c>
      <c r="L18" s="8" t="n">
        <v>49.75</v>
      </c>
      <c r="M18" s="8" t="n">
        <v>48.375</v>
      </c>
      <c r="N18" s="8" t="n">
        <v>48</v>
      </c>
      <c r="O18" s="8" t="n">
        <v>54.25</v>
      </c>
      <c r="P18" s="8" t="n">
        <v>49.25</v>
      </c>
      <c r="Q18" s="8" t="n">
        <v>53.75</v>
      </c>
      <c r="R18" s="8" t="n">
        <v>58</v>
      </c>
      <c r="S18" s="8" t="n">
        <v>1.73636381816963</v>
      </c>
      <c r="T18" s="0" t="n">
        <v>1.52213681634035</v>
      </c>
      <c r="U18" s="0" t="n">
        <v>1.38594405979005</v>
      </c>
      <c r="V18" s="0" t="n">
        <v>1.34650612535418</v>
      </c>
      <c r="W18" s="0" t="n">
        <v>0.997418397364693</v>
      </c>
      <c r="X18" s="0" t="n">
        <v>0.972362541338157</v>
      </c>
      <c r="Y18" s="0" t="n">
        <v>1.13791317025601</v>
      </c>
      <c r="Z18" s="0" t="n">
        <v>1.03306599627058</v>
      </c>
      <c r="AA18" s="0" t="n">
        <v>1.13639346893026</v>
      </c>
      <c r="AB18" s="0" t="n">
        <v>1.24385480119294</v>
      </c>
      <c r="AC18" s="0" t="n">
        <f aca="false">0.2*S18+0.2*T18+0.2*U18+0.4*V18</f>
        <v>1.46749138900168</v>
      </c>
      <c r="AD18" s="0" t="n">
        <f aca="false">0.3*S18+0.3*U18+0.4*V18</f>
        <v>1.47529481352958</v>
      </c>
      <c r="AE18" s="5" t="n">
        <v>87</v>
      </c>
      <c r="AF18" s="5" t="n">
        <v>89</v>
      </c>
      <c r="AG18" s="1" t="n">
        <f aca="false">((S18-1)*100)-((V18-1)*100)-3*((W18-1)*100)</f>
        <v>39.7602500721369</v>
      </c>
    </row>
    <row r="19" customFormat="false" ht="12.75" hidden="false" customHeight="false" outlineLevel="0" collapsed="false">
      <c r="C19" s="2" t="s">
        <v>360</v>
      </c>
      <c r="D19" s="8" t="s">
        <v>361</v>
      </c>
      <c r="E19" s="0" t="s">
        <v>39</v>
      </c>
      <c r="F19" s="7" t="n">
        <v>62164</v>
      </c>
      <c r="G19" s="8" t="n">
        <v>46.25</v>
      </c>
      <c r="H19" s="8" t="n">
        <v>49</v>
      </c>
      <c r="I19" s="8" t="n">
        <v>50.25</v>
      </c>
      <c r="J19" s="8" t="n">
        <v>65.25</v>
      </c>
      <c r="K19" s="8" t="n">
        <v>80.875</v>
      </c>
      <c r="L19" s="8" t="n">
        <v>84.75</v>
      </c>
      <c r="M19" s="8" t="n">
        <v>84.5</v>
      </c>
      <c r="N19" s="8" t="n">
        <v>84.75</v>
      </c>
      <c r="O19" s="8" t="n">
        <v>97.125</v>
      </c>
      <c r="P19" s="8" t="n">
        <v>47.375</v>
      </c>
      <c r="Q19" s="8" t="n">
        <v>62.875</v>
      </c>
      <c r="R19" s="8" t="n">
        <v>89.625</v>
      </c>
      <c r="S19" s="8" t="n">
        <v>1.82712460441796</v>
      </c>
      <c r="T19" s="0" t="n">
        <v>1.72453933635429</v>
      </c>
      <c r="U19" s="0" t="n">
        <v>1.68159596078412</v>
      </c>
      <c r="V19" s="0" t="n">
        <v>1.29499794170128</v>
      </c>
      <c r="W19" s="0" t="n">
        <v>1.04481714954761</v>
      </c>
      <c r="X19" s="0" t="n">
        <v>0.99705145076295</v>
      </c>
      <c r="Y19" s="0" t="n">
        <v>1.14600670690216</v>
      </c>
      <c r="Z19" s="0" t="n">
        <v>1.11800184343821</v>
      </c>
      <c r="AA19" s="0" t="n">
        <v>1.48382137799272</v>
      </c>
      <c r="AB19" s="0" t="n">
        <v>2.11500514947067</v>
      </c>
      <c r="AC19" s="0" t="n">
        <f aca="false">0.2*S19+0.2*T19+0.2*U19+0.4*V19</f>
        <v>1.56465115699179</v>
      </c>
      <c r="AD19" s="0" t="n">
        <f aca="false">0.3*S19+0.3*U19+0.4*V19</f>
        <v>1.57061534624114</v>
      </c>
      <c r="AE19" s="5" t="n">
        <v>92</v>
      </c>
      <c r="AF19" s="5" t="n">
        <v>92</v>
      </c>
      <c r="AG19" s="1" t="n">
        <f aca="false">((S19-1)*100)-((V19-1)*100)-3*((W19-1)*100)</f>
        <v>39.7675214073845</v>
      </c>
    </row>
    <row r="20" customFormat="false" ht="12.75" hidden="false" customHeight="false" outlineLevel="0" collapsed="false">
      <c r="C20" s="2" t="s">
        <v>94</v>
      </c>
      <c r="D20" s="8" t="s">
        <v>95</v>
      </c>
      <c r="E20" s="2" t="s">
        <v>39</v>
      </c>
      <c r="F20" s="7" t="n">
        <v>63554</v>
      </c>
      <c r="G20" s="8" t="n">
        <v>25</v>
      </c>
      <c r="H20" s="8" t="n">
        <v>26.375</v>
      </c>
      <c r="I20" s="8" t="n">
        <v>26.125</v>
      </c>
      <c r="J20" s="8" t="n">
        <v>29.75</v>
      </c>
      <c r="K20" s="8" t="n">
        <v>40</v>
      </c>
      <c r="L20" s="8" t="n">
        <v>38</v>
      </c>
      <c r="M20" s="8" t="n">
        <v>38.625</v>
      </c>
      <c r="N20" s="8" t="n">
        <v>37</v>
      </c>
      <c r="O20" s="8" t="n">
        <v>38.625</v>
      </c>
      <c r="P20" s="8" t="n">
        <v>37.5</v>
      </c>
      <c r="Q20" s="8" t="n">
        <v>42.25</v>
      </c>
      <c r="R20" s="8" t="n">
        <v>32.375</v>
      </c>
      <c r="S20" s="8" t="n">
        <v>1.57128272106735</v>
      </c>
      <c r="T20" s="0" t="n">
        <v>1.48286907369072</v>
      </c>
      <c r="U20" s="0" t="n">
        <v>1.49043569554934</v>
      </c>
      <c r="V20" s="0" t="n">
        <v>1.30356781779552</v>
      </c>
      <c r="W20" s="0" t="n">
        <v>0.965599885618691</v>
      </c>
      <c r="X20" s="0" t="n">
        <v>1.01644404431905</v>
      </c>
      <c r="Y20" s="0" t="n">
        <v>1.04389017628478</v>
      </c>
      <c r="Z20" s="0" t="n">
        <v>1.01723583350736</v>
      </c>
      <c r="AA20" s="0" t="n">
        <v>1.14982904250991</v>
      </c>
      <c r="AB20" s="0" t="n">
        <v>1.33106801244678</v>
      </c>
      <c r="AC20" s="0" t="n">
        <f aca="false">0.2*S20+0.2*T20+0.2*U20+0.4*V20</f>
        <v>1.43034462517969</v>
      </c>
      <c r="AD20" s="0" t="n">
        <f aca="false">0.3*S20+0.3*U20+0.4*V20</f>
        <v>1.43994265210322</v>
      </c>
      <c r="AE20" s="5" t="n">
        <v>94</v>
      </c>
      <c r="AF20" s="5" t="n">
        <v>86</v>
      </c>
      <c r="AG20" s="1" t="n">
        <f aca="false">((S20-1)*100)-((V20-1)*100)-3*((W20-1)*100)</f>
        <v>37.091524641576</v>
      </c>
    </row>
    <row r="21" customFormat="false" ht="12.75" hidden="false" customHeight="false" outlineLevel="0" collapsed="false">
      <c r="C21" s="2" t="s">
        <v>98</v>
      </c>
      <c r="D21" s="0" t="s">
        <v>99</v>
      </c>
      <c r="E21" s="2" t="s">
        <v>39</v>
      </c>
      <c r="F21" s="7" t="n">
        <v>61743</v>
      </c>
      <c r="G21" s="8" t="n">
        <v>41</v>
      </c>
      <c r="H21" s="8" t="n">
        <v>48.75</v>
      </c>
      <c r="I21" s="8" t="n">
        <v>55.875</v>
      </c>
      <c r="J21" s="8" t="n">
        <v>32.5</v>
      </c>
      <c r="K21" s="8" t="n">
        <v>38.875</v>
      </c>
      <c r="L21" s="8" t="n">
        <v>41.25</v>
      </c>
      <c r="M21" s="8" t="n">
        <v>40.25</v>
      </c>
      <c r="N21" s="8" t="n">
        <v>39.75</v>
      </c>
      <c r="O21" s="8" t="n">
        <v>40.25</v>
      </c>
      <c r="P21" s="8" t="n">
        <v>37.5</v>
      </c>
      <c r="Q21" s="8" t="n">
        <v>45.125</v>
      </c>
      <c r="R21" s="8" t="n">
        <v>69.375</v>
      </c>
      <c r="S21" s="8" t="n">
        <v>2.02530818068021</v>
      </c>
      <c r="T21" s="0" t="n">
        <v>1.68801609405269</v>
      </c>
      <c r="U21" s="0" t="n">
        <v>1.46038958816975</v>
      </c>
      <c r="V21" s="0" t="n">
        <v>1.24650307192792</v>
      </c>
      <c r="W21" s="0" t="n">
        <v>1.03535119022346</v>
      </c>
      <c r="X21" s="0" t="n">
        <v>0.97576055503429</v>
      </c>
      <c r="Y21" s="0" t="n">
        <v>1.01257280612599</v>
      </c>
      <c r="Z21" s="0" t="n">
        <v>0.949513233641579</v>
      </c>
      <c r="AA21" s="0" t="n">
        <v>1.14923795837126</v>
      </c>
      <c r="AB21" s="0" t="n">
        <v>1.78301288846507</v>
      </c>
      <c r="AC21" s="0" t="n">
        <f aca="false">0.2*S21+0.2*T21+0.2*U21+0.4*V21</f>
        <v>1.5333440013517</v>
      </c>
      <c r="AD21" s="0" t="n">
        <f aca="false">0.3*S21+0.3*U21+0.4*V21</f>
        <v>1.54431055942616</v>
      </c>
      <c r="AE21" s="5" t="n">
        <v>94</v>
      </c>
      <c r="AF21" s="5" t="n">
        <v>91</v>
      </c>
      <c r="AG21" s="1" t="n">
        <f aca="false">((S21-1)*100)-((V21-1)*100)-3*((W21-1)*100)</f>
        <v>67.2751538081919</v>
      </c>
    </row>
    <row r="22" customFormat="false" ht="12.75" hidden="false" customHeight="false" outlineLevel="0" collapsed="false">
      <c r="C22" s="5" t="s">
        <v>100</v>
      </c>
      <c r="D22" s="9" t="s">
        <v>101</v>
      </c>
      <c r="E22" s="5" t="s">
        <v>58</v>
      </c>
      <c r="F22" s="7" t="n">
        <v>49429</v>
      </c>
      <c r="G22" s="8" t="n">
        <v>52</v>
      </c>
      <c r="H22" s="8" t="n">
        <v>39.25</v>
      </c>
      <c r="I22" s="8" t="n">
        <v>38.25</v>
      </c>
      <c r="J22" s="8" t="n">
        <v>58.75</v>
      </c>
      <c r="K22" s="8" t="n">
        <v>74</v>
      </c>
      <c r="L22" s="8" t="n">
        <v>75</v>
      </c>
      <c r="M22" s="8" t="n">
        <v>73</v>
      </c>
      <c r="N22" s="8" t="n">
        <v>72.125</v>
      </c>
      <c r="O22" s="8" t="n">
        <v>68</v>
      </c>
      <c r="P22" s="8" t="n">
        <v>60.75</v>
      </c>
      <c r="Q22" s="8" t="n">
        <v>40.25</v>
      </c>
      <c r="R22" s="8" t="n">
        <v>40.5</v>
      </c>
      <c r="S22" s="8" t="n">
        <v>2.81946873479273</v>
      </c>
      <c r="T22" s="0" t="n">
        <v>1.8652437707847</v>
      </c>
      <c r="U22" s="0" t="n">
        <v>1.91152721372352</v>
      </c>
      <c r="V22" s="0" t="n">
        <v>1.24346364725041</v>
      </c>
      <c r="W22" s="0" t="n">
        <v>0.987188896847839</v>
      </c>
      <c r="X22" s="0" t="n">
        <v>0.973338836284806</v>
      </c>
      <c r="Y22" s="0" t="n">
        <v>0.942794896115348</v>
      </c>
      <c r="Z22" s="0" t="n">
        <v>0.8429386510912</v>
      </c>
      <c r="AA22" s="0" t="n">
        <v>1.1178863404955</v>
      </c>
      <c r="AB22" s="0" t="n">
        <v>1.12644396895383</v>
      </c>
      <c r="AC22" s="0" t="n">
        <f aca="false">0.2*S22+0.2*T22+0.2*U22+0.4*V22</f>
        <v>1.81663340276035</v>
      </c>
      <c r="AD22" s="0" t="n">
        <f aca="false">0.3*S22+0.3*U22+0.4*V22</f>
        <v>1.91668424345504</v>
      </c>
      <c r="AE22" s="5" t="n">
        <v>98</v>
      </c>
      <c r="AF22" s="5" t="n">
        <v>97</v>
      </c>
      <c r="AG22" s="1" t="n">
        <f aca="false">((S22-1)*100)-((V22-1)*100)-3*((W22-1)*100)</f>
        <v>161.443839699881</v>
      </c>
    </row>
    <row r="23" customFormat="false" ht="12.75" hidden="false" customHeight="false" outlineLevel="0" collapsed="false">
      <c r="C23" s="5" t="s">
        <v>102</v>
      </c>
      <c r="D23" s="9" t="s">
        <v>103</v>
      </c>
      <c r="E23" s="5" t="s">
        <v>35</v>
      </c>
      <c r="F23" s="7" t="n">
        <v>30382</v>
      </c>
      <c r="G23" s="8" t="n">
        <v>14.625</v>
      </c>
      <c r="H23" s="8" t="n">
        <v>18</v>
      </c>
      <c r="I23" s="8" t="n">
        <v>20.75</v>
      </c>
      <c r="J23" s="8" t="n">
        <v>22.25</v>
      </c>
      <c r="K23" s="8" t="n">
        <v>25.125</v>
      </c>
      <c r="L23" s="8" t="n">
        <v>28.625</v>
      </c>
      <c r="M23" s="8" t="n">
        <v>26.875</v>
      </c>
      <c r="N23" s="8" t="n">
        <v>26.25</v>
      </c>
      <c r="O23" s="8" t="n">
        <v>24.5</v>
      </c>
      <c r="P23" s="8" t="n">
        <v>19.375</v>
      </c>
      <c r="Q23" s="8" t="n">
        <v>20.625</v>
      </c>
      <c r="R23" s="8" t="n">
        <v>20</v>
      </c>
      <c r="S23" s="8" t="n">
        <v>2.22950844214302</v>
      </c>
      <c r="T23" s="0" t="n">
        <v>1.80505761159254</v>
      </c>
      <c r="U23" s="0" t="n">
        <v>1.56200630047757</v>
      </c>
      <c r="V23" s="0" t="n">
        <v>1.45315040590967</v>
      </c>
      <c r="W23" s="0" t="n">
        <v>1.06964018396915</v>
      </c>
      <c r="X23" s="0" t="n">
        <v>0.93886475486076</v>
      </c>
      <c r="Y23" s="0" t="n">
        <v>0.935181959522152</v>
      </c>
      <c r="Z23" s="0" t="n">
        <v>0.739558189565819</v>
      </c>
      <c r="AA23" s="0" t="n">
        <v>0.789383142540911</v>
      </c>
      <c r="AB23" s="0" t="n">
        <v>0.769462385399929</v>
      </c>
      <c r="AC23" s="0" t="n">
        <f aca="false">0.2*S23+0.2*T23+0.2*U23+0.4*V23</f>
        <v>1.70057463320649</v>
      </c>
      <c r="AD23" s="0" t="n">
        <f aca="false">0.3*S23+0.3*U23+0.4*V23</f>
        <v>1.71871458515004</v>
      </c>
      <c r="AE23" s="5" t="n">
        <v>97</v>
      </c>
      <c r="AF23" s="5" t="n">
        <v>95</v>
      </c>
      <c r="AG23" s="1" t="n">
        <f aca="false">((S23-1)*100)-((V23-1)*100)-3*((W23-1)*100)</f>
        <v>56.7437484325911</v>
      </c>
    </row>
    <row r="24" customFormat="false" ht="12.75" hidden="false" customHeight="false" outlineLevel="0" collapsed="false">
      <c r="C24" s="2" t="s">
        <v>362</v>
      </c>
      <c r="D24" s="0" t="s">
        <v>363</v>
      </c>
      <c r="E24" s="2" t="s">
        <v>39</v>
      </c>
      <c r="F24" s="7" t="n">
        <v>43385</v>
      </c>
      <c r="G24" s="8" t="n">
        <v>26.75</v>
      </c>
      <c r="H24" s="8" t="n">
        <v>34</v>
      </c>
      <c r="I24" s="8" t="n">
        <v>37.375</v>
      </c>
      <c r="J24" s="8" t="n">
        <v>44.875</v>
      </c>
      <c r="K24" s="8" t="n">
        <v>58</v>
      </c>
      <c r="L24" s="8" t="n">
        <v>59.5</v>
      </c>
      <c r="M24" s="8" t="n">
        <v>57.875</v>
      </c>
      <c r="N24" s="8" t="n">
        <v>60.25</v>
      </c>
      <c r="O24" s="8" t="n">
        <v>62.75</v>
      </c>
      <c r="P24" s="8" t="n">
        <v>65</v>
      </c>
      <c r="Q24" s="8" t="n">
        <v>86.75</v>
      </c>
      <c r="R24" s="8" t="n">
        <v>32</v>
      </c>
      <c r="S24" s="8" t="n">
        <v>2.22516821184816</v>
      </c>
      <c r="T24" s="0" t="n">
        <v>1.74310590270498</v>
      </c>
      <c r="U24" s="0" t="n">
        <v>1.55788386359835</v>
      </c>
      <c r="V24" s="0" t="n">
        <v>1.2938041995009</v>
      </c>
      <c r="W24" s="0" t="n">
        <v>0.997863098059702</v>
      </c>
      <c r="X24" s="0" t="n">
        <v>0.972689764029737</v>
      </c>
      <c r="Y24" s="0" t="n">
        <v>1.04406143535963</v>
      </c>
      <c r="Z24" s="0" t="n">
        <v>1.08150505976046</v>
      </c>
      <c r="AA24" s="0" t="n">
        <v>1.45722491542798</v>
      </c>
      <c r="AB24" s="0" t="n">
        <v>1.61847948263795</v>
      </c>
      <c r="AC24" s="0" t="n">
        <f aca="false">0.2*S24+0.2*T24+0.2*U24+0.4*V24</f>
        <v>1.62275327543066</v>
      </c>
      <c r="AD24" s="0" t="n">
        <f aca="false">0.3*S24+0.3*U24+0.4*V24</f>
        <v>1.65243730243431</v>
      </c>
      <c r="AE24" s="5" t="n">
        <v>96</v>
      </c>
      <c r="AF24" s="5" t="n">
        <v>93</v>
      </c>
      <c r="AG24" s="1" t="n">
        <f aca="false">((S24-1)*100)-((V24-1)*100)-3*((W24-1)*100)</f>
        <v>93.7774718168151</v>
      </c>
    </row>
    <row r="25" customFormat="false" ht="12.75" hidden="false" customHeight="false" outlineLevel="0" collapsed="false">
      <c r="C25" s="28" t="s">
        <v>435</v>
      </c>
      <c r="D25" s="8" t="s">
        <v>436</v>
      </c>
      <c r="E25" s="2" t="s">
        <v>35</v>
      </c>
      <c r="F25" s="7" t="n">
        <v>30876</v>
      </c>
      <c r="G25" s="8" t="n">
        <v>21.25</v>
      </c>
      <c r="H25" s="8" t="n">
        <v>24.125</v>
      </c>
      <c r="I25" s="8" t="n">
        <v>23.125</v>
      </c>
      <c r="J25" s="8" t="n">
        <v>27.125</v>
      </c>
      <c r="K25" s="8" t="n">
        <v>22.625</v>
      </c>
      <c r="L25" s="8" t="n">
        <v>23.125</v>
      </c>
      <c r="M25" s="8" t="n">
        <v>23.125</v>
      </c>
      <c r="N25" s="8" t="n">
        <v>23.5</v>
      </c>
      <c r="O25" s="8" t="n">
        <v>22.75</v>
      </c>
      <c r="P25" s="8" t="n">
        <v>22.625</v>
      </c>
      <c r="Q25" s="8" t="n">
        <v>24.25</v>
      </c>
      <c r="R25" s="8" t="n">
        <v>33.625</v>
      </c>
      <c r="S25" s="8" t="n">
        <v>1.65328930379474</v>
      </c>
      <c r="T25" s="0" t="n">
        <v>1.45156666993847</v>
      </c>
      <c r="U25" s="0" t="n">
        <v>1.50926551716252</v>
      </c>
      <c r="V25" s="0" t="n">
        <v>1.28264637190238</v>
      </c>
      <c r="W25" s="0" t="n">
        <v>1.02207971575948</v>
      </c>
      <c r="X25" s="0" t="n">
        <v>1.00000295771207</v>
      </c>
      <c r="Y25" s="0" t="n">
        <v>0.970642761041311</v>
      </c>
      <c r="Z25" s="0" t="n">
        <v>0.965315730885299</v>
      </c>
      <c r="AA25" s="0" t="n">
        <v>1.03733031979273</v>
      </c>
      <c r="AB25" s="0" t="n">
        <v>1.44494318362487</v>
      </c>
      <c r="AC25" s="0" t="n">
        <f aca="false">0.2*S25+0.2*T25+0.2*U25+0.4*V25</f>
        <v>1.4358828469401</v>
      </c>
      <c r="AD25" s="0" t="n">
        <f aca="false">0.3*S25+0.3*U25+0.4*V25</f>
        <v>1.46182499504813</v>
      </c>
      <c r="AE25" s="5" t="n">
        <v>91</v>
      </c>
      <c r="AF25" s="5" t="n">
        <v>87</v>
      </c>
      <c r="AG25" s="1" t="n">
        <f aca="false">((S25-1)*100)-((V25-1)*100)-3*((W25-1)*100)</f>
        <v>30.4403784613911</v>
      </c>
    </row>
    <row r="26" customFormat="false" ht="12.75" hidden="false" customHeight="false" outlineLevel="0" collapsed="false">
      <c r="C26" s="5" t="s">
        <v>364</v>
      </c>
      <c r="D26" s="9" t="s">
        <v>365</v>
      </c>
      <c r="E26" s="5" t="s">
        <v>39</v>
      </c>
      <c r="F26" s="7" t="n">
        <v>20976</v>
      </c>
      <c r="G26" s="8" t="n">
        <v>4.25</v>
      </c>
      <c r="H26" s="8" t="n">
        <v>4.625</v>
      </c>
      <c r="I26" s="8" t="n">
        <v>4.125</v>
      </c>
      <c r="J26" s="8" t="n">
        <v>7.125</v>
      </c>
      <c r="K26" s="8" t="n">
        <v>8.375</v>
      </c>
      <c r="L26" s="8" t="n">
        <v>8.625</v>
      </c>
      <c r="M26" s="8" t="n">
        <v>8.75</v>
      </c>
      <c r="N26" s="8" t="n">
        <v>8.75</v>
      </c>
      <c r="O26" s="8" t="n">
        <v>11.75</v>
      </c>
      <c r="P26" s="8" t="n">
        <v>8.625</v>
      </c>
      <c r="Q26" s="8" t="n">
        <v>5.125</v>
      </c>
      <c r="R26" s="8" t="n">
        <v>9.125</v>
      </c>
      <c r="S26" s="8" t="n">
        <v>2.0587445295481</v>
      </c>
      <c r="T26" s="0" t="n">
        <v>1.8918191906323</v>
      </c>
      <c r="U26" s="0" t="n">
        <v>2.12113011658088</v>
      </c>
      <c r="V26" s="0" t="n">
        <v>1.22803476126692</v>
      </c>
      <c r="W26" s="0" t="n">
        <v>1.04477825562126</v>
      </c>
      <c r="X26" s="0" t="n">
        <v>1.01449892426563</v>
      </c>
      <c r="Y26" s="0" t="n">
        <v>1.34284902089282</v>
      </c>
      <c r="Z26" s="0" t="n">
        <v>0.985680662965547</v>
      </c>
      <c r="AA26" s="0" t="n">
        <v>0.585677804289332</v>
      </c>
      <c r="AB26" s="0" t="n">
        <v>1.07004141692867</v>
      </c>
      <c r="AC26" s="0" t="n">
        <f aca="false">0.2*S26+0.2*T26+0.2*U26+0.4*V26</f>
        <v>1.70555267185903</v>
      </c>
      <c r="AD26" s="0" t="n">
        <f aca="false">0.3*S26+0.3*U26+0.4*V26</f>
        <v>1.74517629834546</v>
      </c>
      <c r="AE26" s="5" t="n">
        <v>54</v>
      </c>
      <c r="AF26" s="5" t="n">
        <v>95</v>
      </c>
      <c r="AG26" s="1" t="n">
        <f aca="false">((S26-1)*100)-((V26-1)*100)-3*((W26-1)*100)</f>
        <v>69.6375001417407</v>
      </c>
    </row>
    <row r="27" customFormat="false" ht="12.75" hidden="false" customHeight="false" outlineLevel="0" collapsed="false">
      <c r="C27" s="5" t="s">
        <v>327</v>
      </c>
      <c r="D27" s="5" t="s">
        <v>328</v>
      </c>
      <c r="E27" s="5" t="s">
        <v>42</v>
      </c>
      <c r="F27" s="7" t="n">
        <v>31596</v>
      </c>
      <c r="G27" s="0" t="n">
        <v>12.75</v>
      </c>
      <c r="H27" s="0" t="n">
        <v>29</v>
      </c>
      <c r="I27" s="0" t="n">
        <v>31.875</v>
      </c>
      <c r="J27" s="0" t="n">
        <v>42.75</v>
      </c>
      <c r="K27" s="0" t="n">
        <v>39.25</v>
      </c>
      <c r="L27" s="0" t="n">
        <v>47.75</v>
      </c>
      <c r="M27" s="0" t="n">
        <v>50.25</v>
      </c>
      <c r="N27" s="15" t="n">
        <v>50.25</v>
      </c>
      <c r="O27" s="0" t="n">
        <v>22.25</v>
      </c>
      <c r="P27" s="0" t="n">
        <v>22.5</v>
      </c>
      <c r="Q27" s="0" t="n">
        <v>24.5</v>
      </c>
      <c r="R27" s="27" t="n">
        <v>25</v>
      </c>
      <c r="S27" s="0" t="n">
        <v>4.72941112471817</v>
      </c>
      <c r="T27" s="0" t="n">
        <v>2.07930416641611</v>
      </c>
      <c r="U27" s="0" t="n">
        <v>1.57645393294337</v>
      </c>
      <c r="V27" s="0" t="n">
        <v>1.17544398318218</v>
      </c>
      <c r="W27" s="0" t="n">
        <v>1.28024656035716</v>
      </c>
      <c r="X27" s="0" t="n">
        <v>1.05234680995623</v>
      </c>
      <c r="Y27" s="0" t="n">
        <v>1.32836183140094</v>
      </c>
      <c r="Z27" s="0" t="n">
        <v>1.34328514385731</v>
      </c>
      <c r="AA27" s="0" t="n">
        <v>1.46265828828481</v>
      </c>
      <c r="AB27" s="14" t="n">
        <v>1.47756796147049</v>
      </c>
      <c r="AC27" s="0" t="n">
        <f aca="false">0.2*S27+0.2*T27+0.2*U27+0.4*V27</f>
        <v>2.1472114380884</v>
      </c>
      <c r="AD27" s="0" t="n">
        <f aca="false">0.3*S27+0.3*U27+0.4*V27</f>
        <v>2.36193711057134</v>
      </c>
      <c r="AE27" s="5" t="n">
        <v>98</v>
      </c>
      <c r="AF27" s="5" t="n">
        <v>98</v>
      </c>
      <c r="AG27" s="1" t="n">
        <f aca="false">((S27-1)*100)-((V27-1)*100)-3*((W27-1)*100)</f>
        <v>271.32274604645</v>
      </c>
    </row>
    <row r="28" customFormat="false" ht="12.75" hidden="false" customHeight="false" outlineLevel="0" collapsed="false">
      <c r="C28" s="2" t="s">
        <v>104</v>
      </c>
      <c r="D28" s="0" t="s">
        <v>105</v>
      </c>
      <c r="E28" s="2" t="s">
        <v>39</v>
      </c>
      <c r="F28" s="7" t="n">
        <v>47511</v>
      </c>
      <c r="G28" s="8" t="n">
        <v>20.25</v>
      </c>
      <c r="H28" s="8" t="n">
        <v>23.375</v>
      </c>
      <c r="I28" s="8" t="n">
        <v>28.5</v>
      </c>
      <c r="J28" s="8" t="n">
        <v>33.75</v>
      </c>
      <c r="K28" s="8" t="n">
        <v>37</v>
      </c>
      <c r="L28" s="8" t="n">
        <v>39.625</v>
      </c>
      <c r="M28" s="8" t="n">
        <v>39.5</v>
      </c>
      <c r="N28" s="8" t="n">
        <v>39.375</v>
      </c>
      <c r="O28" s="8" t="n">
        <v>18.875</v>
      </c>
      <c r="P28" s="8" t="n">
        <v>16.625</v>
      </c>
      <c r="Q28" s="8" t="n">
        <v>23.25</v>
      </c>
      <c r="R28" s="8" t="n">
        <v>26</v>
      </c>
      <c r="S28" s="8" t="n">
        <v>2.00208642856893</v>
      </c>
      <c r="T28" s="0" t="n">
        <v>1.72238983017238</v>
      </c>
      <c r="U28" s="0" t="n">
        <v>1.40419790911269</v>
      </c>
      <c r="V28" s="0" t="n">
        <v>1.18045830106079</v>
      </c>
      <c r="W28" s="0" t="n">
        <v>1.07243137396764</v>
      </c>
      <c r="X28" s="0" t="n">
        <v>0.99684998285418</v>
      </c>
      <c r="Y28" s="0" t="n">
        <v>0.958728819429668</v>
      </c>
      <c r="Z28" s="0" t="n">
        <v>0.844434957966528</v>
      </c>
      <c r="AA28" s="0" t="n">
        <v>1.18753955666879</v>
      </c>
      <c r="AB28" s="0" t="n">
        <v>1.33835261925347</v>
      </c>
      <c r="AC28" s="0" t="n">
        <f aca="false">0.2*S28+0.2*T28+0.2*U28+0.4*V28</f>
        <v>1.49791815399512</v>
      </c>
      <c r="AD28" s="0" t="n">
        <f aca="false">0.3*S28+0.3*U28+0.4*V28</f>
        <v>1.4940686217288</v>
      </c>
      <c r="AE28" s="5" t="n">
        <v>92</v>
      </c>
      <c r="AF28" s="5" t="n">
        <v>90</v>
      </c>
      <c r="AG28" s="1" t="n">
        <f aca="false">((S28-1)*100)-((V28-1)*100)-3*((W28-1)*100)</f>
        <v>60.4334005605236</v>
      </c>
    </row>
    <row r="29" customFormat="false" ht="12.75" hidden="false" customHeight="false" outlineLevel="0" collapsed="false">
      <c r="C29" s="5" t="s">
        <v>106</v>
      </c>
      <c r="D29" s="9" t="s">
        <v>107</v>
      </c>
      <c r="E29" s="5" t="s">
        <v>39</v>
      </c>
      <c r="F29" s="7" t="n">
        <v>53866</v>
      </c>
      <c r="G29" s="8" t="n">
        <v>21.375</v>
      </c>
      <c r="H29" s="8" t="n">
        <v>24.375</v>
      </c>
      <c r="I29" s="8" t="n">
        <v>23.875</v>
      </c>
      <c r="J29" s="8" t="n">
        <v>21.125</v>
      </c>
      <c r="K29" s="8" t="n">
        <v>23.125</v>
      </c>
      <c r="L29" s="8" t="n">
        <v>25.875</v>
      </c>
      <c r="M29" s="8" t="n">
        <v>25.375</v>
      </c>
      <c r="N29" s="8" t="n">
        <v>25.25</v>
      </c>
      <c r="O29" s="8" t="n">
        <v>22.875</v>
      </c>
      <c r="P29" s="8" t="n">
        <v>21.25</v>
      </c>
      <c r="Q29" s="8" t="n">
        <v>20.25</v>
      </c>
      <c r="R29" s="8" t="n">
        <v>23.75</v>
      </c>
      <c r="S29" s="8" t="n">
        <v>1.79652871868276</v>
      </c>
      <c r="T29" s="0" t="n">
        <v>1.572189422435</v>
      </c>
      <c r="U29" s="0" t="n">
        <v>1.60148776248878</v>
      </c>
      <c r="V29" s="0" t="n">
        <v>1.20385327683285</v>
      </c>
      <c r="W29" s="0" t="n">
        <v>1.09972629207769</v>
      </c>
      <c r="X29" s="0" t="n">
        <v>0.980678311376021</v>
      </c>
      <c r="Y29" s="0" t="n">
        <v>0.905938637534799</v>
      </c>
      <c r="Z29" s="0" t="n">
        <v>0.843604529641433</v>
      </c>
      <c r="AA29" s="0" t="n">
        <v>0.805857493768505</v>
      </c>
      <c r="AB29" s="0" t="n">
        <v>0.949652966958034</v>
      </c>
      <c r="AC29" s="0" t="n">
        <f aca="false">0.2*S29+0.2*T29+0.2*U29+0.4*V29</f>
        <v>1.47558249145445</v>
      </c>
      <c r="AD29" s="0" t="n">
        <f aca="false">0.3*S29+0.3*U29+0.4*V29</f>
        <v>1.5009462550846</v>
      </c>
      <c r="AE29" s="5" t="n">
        <v>94</v>
      </c>
      <c r="AF29" s="5" t="n">
        <v>90</v>
      </c>
      <c r="AG29" s="1" t="n">
        <f aca="false">((S29-1)*100)-((V29-1)*100)-3*((W29-1)*100)</f>
        <v>29.3496565616848</v>
      </c>
    </row>
    <row r="30" customFormat="false" ht="12.75" hidden="false" customHeight="false" outlineLevel="0" collapsed="false">
      <c r="C30" s="2" t="s">
        <v>108</v>
      </c>
      <c r="D30" s="0" t="s">
        <v>109</v>
      </c>
      <c r="E30" s="2" t="s">
        <v>35</v>
      </c>
      <c r="F30" s="7" t="n">
        <v>34383</v>
      </c>
      <c r="G30" s="8" t="n">
        <v>37.125</v>
      </c>
      <c r="H30" s="8" t="n">
        <v>46</v>
      </c>
      <c r="I30" s="8" t="n">
        <v>49.5</v>
      </c>
      <c r="J30" s="8" t="n">
        <v>55.875</v>
      </c>
      <c r="K30" s="8" t="n">
        <v>62</v>
      </c>
      <c r="L30" s="8" t="n">
        <v>64.5</v>
      </c>
      <c r="M30" s="8" t="n">
        <v>66</v>
      </c>
      <c r="N30" s="8" t="n">
        <v>66.375</v>
      </c>
      <c r="O30" s="8" t="n">
        <v>63.625</v>
      </c>
      <c r="P30" s="8" t="n">
        <v>58.875</v>
      </c>
      <c r="Q30" s="8" t="n">
        <v>69</v>
      </c>
      <c r="R30" s="8" t="n">
        <v>43.25</v>
      </c>
      <c r="S30" s="8" t="n">
        <v>1.83311958446111</v>
      </c>
      <c r="T30" s="0" t="n">
        <v>1.46685744944431</v>
      </c>
      <c r="U30" s="0" t="n">
        <v>1.35276605416773</v>
      </c>
      <c r="V30" s="0" t="n">
        <v>1.18940063537021</v>
      </c>
      <c r="W30" s="0" t="n">
        <v>1.0645098424079</v>
      </c>
      <c r="X30" s="0" t="n">
        <v>1.02325389831349</v>
      </c>
      <c r="Y30" s="0" t="n">
        <v>0.95859574487125</v>
      </c>
      <c r="Z30" s="0" t="n">
        <v>0.893335926481876</v>
      </c>
      <c r="AA30" s="0" t="n">
        <v>1.05366576411396</v>
      </c>
      <c r="AB30" s="0" t="n">
        <v>1.33727480529973</v>
      </c>
      <c r="AC30" s="0" t="n">
        <f aca="false">0.2*S30+0.2*T30+0.2*U30+0.4*V30</f>
        <v>1.40630887176271</v>
      </c>
      <c r="AD30" s="0" t="n">
        <f aca="false">0.3*S30+0.3*U30+0.4*V30</f>
        <v>1.43152594573674</v>
      </c>
      <c r="AE30" s="5" t="n">
        <v>76</v>
      </c>
      <c r="AF30" s="5" t="n">
        <v>85</v>
      </c>
      <c r="AG30" s="1" t="n">
        <f aca="false">((S30-1)*100)-((V30-1)*100)-3*((W30-1)*100)</f>
        <v>45.0189421867193</v>
      </c>
    </row>
    <row r="31" customFormat="false" ht="12.75" hidden="false" customHeight="false" outlineLevel="0" collapsed="false">
      <c r="C31" s="5" t="s">
        <v>262</v>
      </c>
      <c r="D31" s="9" t="s">
        <v>263</v>
      </c>
      <c r="E31" s="5" t="s">
        <v>35</v>
      </c>
      <c r="F31" s="7" t="n">
        <v>34631</v>
      </c>
      <c r="G31" s="8" t="n">
        <v>39.125</v>
      </c>
      <c r="H31" s="8" t="n">
        <v>42.5</v>
      </c>
      <c r="I31" s="8" t="n">
        <v>46.5</v>
      </c>
      <c r="J31" s="8" t="n">
        <v>50.625</v>
      </c>
      <c r="K31" s="8" t="n">
        <v>30</v>
      </c>
      <c r="L31" s="8" t="n">
        <v>31.5</v>
      </c>
      <c r="M31" s="8" t="n">
        <v>34</v>
      </c>
      <c r="N31" s="8" t="n">
        <v>34</v>
      </c>
      <c r="O31" s="8" t="n">
        <v>30.75</v>
      </c>
      <c r="P31" s="8" t="n">
        <v>28</v>
      </c>
      <c r="Q31" s="8" t="n">
        <v>33.125</v>
      </c>
      <c r="R31" s="8" t="n">
        <v>46</v>
      </c>
      <c r="S31" s="8" t="n">
        <v>1.83429394602653</v>
      </c>
      <c r="T31" s="0" t="n">
        <v>1.6620101895179</v>
      </c>
      <c r="U31" s="0" t="n">
        <v>1.49823836653092</v>
      </c>
      <c r="V31" s="0" t="n">
        <v>1.35927304327936</v>
      </c>
      <c r="W31" s="0" t="n">
        <v>1.13335397949882</v>
      </c>
      <c r="X31" s="0" t="n">
        <v>1.07937766907233</v>
      </c>
      <c r="Y31" s="0" t="n">
        <v>0.913979247223412</v>
      </c>
      <c r="Z31" s="0" t="n">
        <v>0.832245528533149</v>
      </c>
      <c r="AA31" s="0" t="n">
        <v>0.995911586679012</v>
      </c>
      <c r="AB31" s="0" t="n">
        <v>1.40736510566425</v>
      </c>
      <c r="AC31" s="0" t="n">
        <f aca="false">0.2*S31+0.2*T31+0.2*U31+0.4*V31</f>
        <v>1.54261771772681</v>
      </c>
      <c r="AD31" s="0" t="n">
        <f aca="false">0.3*S31+0.3*U31+0.4*V31</f>
        <v>1.54346891107898</v>
      </c>
      <c r="AE31" s="5" t="n">
        <v>94</v>
      </c>
      <c r="AF31" s="5" t="n">
        <v>89</v>
      </c>
      <c r="AG31" s="1" t="n">
        <f aca="false">((S31-1)*100)-((V31-1)*100)-3*((W31-1)*100)</f>
        <v>7.49589642507086</v>
      </c>
    </row>
    <row r="32" customFormat="false" ht="12.75" hidden="false" customHeight="false" outlineLevel="0" collapsed="false">
      <c r="C32" s="5" t="s">
        <v>366</v>
      </c>
      <c r="D32" s="9" t="s">
        <v>111</v>
      </c>
      <c r="E32" s="5" t="s">
        <v>35</v>
      </c>
      <c r="F32" s="7" t="n">
        <v>36469</v>
      </c>
      <c r="G32" s="8" t="n">
        <v>26</v>
      </c>
      <c r="H32" s="8" t="n">
        <v>30.625</v>
      </c>
      <c r="I32" s="8" t="n">
        <v>34.75</v>
      </c>
      <c r="J32" s="8" t="n">
        <v>37.75</v>
      </c>
      <c r="K32" s="8" t="n">
        <v>44.25</v>
      </c>
      <c r="L32" s="8" t="n">
        <v>40.5</v>
      </c>
      <c r="M32" s="8" t="n">
        <v>41.375</v>
      </c>
      <c r="N32" s="8" t="n">
        <v>41</v>
      </c>
      <c r="O32" s="8" t="n">
        <v>41</v>
      </c>
      <c r="P32" s="8" t="n">
        <v>36.625</v>
      </c>
      <c r="Q32" s="8" t="n">
        <v>42.75</v>
      </c>
      <c r="R32" s="8" t="n">
        <v>29</v>
      </c>
      <c r="S32" s="8" t="n">
        <v>1.63937047979033</v>
      </c>
      <c r="T32" s="8" t="n">
        <v>1.37984071536187</v>
      </c>
      <c r="U32" s="8" t="n">
        <v>1.2071458308814</v>
      </c>
      <c r="V32" s="8" t="n">
        <v>1.10338171178754</v>
      </c>
      <c r="W32" s="8" t="n">
        <v>0.935041916742082</v>
      </c>
      <c r="X32" s="8" t="n">
        <v>1.0216056496514</v>
      </c>
      <c r="Y32" s="8" t="n">
        <v>1.000004652726</v>
      </c>
      <c r="Z32" s="8" t="n">
        <v>0.89958153138323</v>
      </c>
      <c r="AA32" s="8" t="n">
        <v>1.05804456443589</v>
      </c>
      <c r="AB32" s="8" t="n">
        <v>1.45258992389698</v>
      </c>
      <c r="AC32" s="0" t="n">
        <f aca="false">0.2*S32+0.2*T32+0.2*U32+0.4*V32</f>
        <v>1.28662408992173</v>
      </c>
      <c r="AD32" s="0" t="n">
        <f aca="false">0.3*S32+0.3*U32+0.4*V32</f>
        <v>1.29530757791653</v>
      </c>
      <c r="AE32" s="5" t="n">
        <v>94</v>
      </c>
      <c r="AF32" s="5" t="n">
        <v>75</v>
      </c>
      <c r="AG32" s="1" t="n">
        <f aca="false">((S32-1)*100)-((V32-1)*100)-3*((W32-1)*100)</f>
        <v>73.0863017776542</v>
      </c>
    </row>
    <row r="33" customFormat="false" ht="12.75" hidden="false" customHeight="false" outlineLevel="0" collapsed="false">
      <c r="C33" s="2" t="s">
        <v>398</v>
      </c>
      <c r="D33" s="0" t="s">
        <v>399</v>
      </c>
      <c r="E33" s="2" t="s">
        <v>39</v>
      </c>
      <c r="F33" s="7" t="n">
        <v>47159</v>
      </c>
      <c r="G33" s="8" t="n">
        <v>44.75</v>
      </c>
      <c r="H33" s="8" t="n">
        <v>51.5</v>
      </c>
      <c r="I33" s="8" t="n">
        <v>28.75</v>
      </c>
      <c r="J33" s="8" t="n">
        <v>34.25</v>
      </c>
      <c r="K33" s="8" t="n">
        <v>37.875</v>
      </c>
      <c r="L33" s="8" t="n">
        <v>41.375</v>
      </c>
      <c r="M33" s="8" t="n">
        <v>40.375</v>
      </c>
      <c r="N33" s="8" t="n">
        <v>40.5</v>
      </c>
      <c r="O33" s="8" t="n">
        <v>36</v>
      </c>
      <c r="P33" s="8" t="n">
        <v>34.75</v>
      </c>
      <c r="Q33" s="8" t="n">
        <v>40</v>
      </c>
      <c r="R33" s="8" t="n">
        <v>54.375</v>
      </c>
      <c r="S33" s="8" t="n">
        <v>1.8849303360814</v>
      </c>
      <c r="T33" s="8" t="n">
        <v>1.61785498605984</v>
      </c>
      <c r="U33" s="8" t="n">
        <v>1.43146779999896</v>
      </c>
      <c r="V33" s="8" t="n">
        <v>1.18917479678463</v>
      </c>
      <c r="W33" s="8" t="n">
        <v>1.07536532764861</v>
      </c>
      <c r="X33" s="8" t="n">
        <v>0.975823527935502</v>
      </c>
      <c r="Y33" s="8" t="n">
        <v>0.888884021942461</v>
      </c>
      <c r="Z33" s="8" t="n">
        <v>0.866019107106508</v>
      </c>
      <c r="AA33" s="8" t="n">
        <v>1.00615153709235</v>
      </c>
      <c r="AB33" s="8" t="n">
        <v>1.38721859073566</v>
      </c>
      <c r="AC33" s="0" t="n">
        <f aca="false">0.2*S33+0.2*T33+0.2*U33+0.4*V33</f>
        <v>1.46252054314189</v>
      </c>
      <c r="AD33" s="0" t="n">
        <f aca="false">0.3*S33+0.3*U33+0.4*V33</f>
        <v>1.47058935953796</v>
      </c>
      <c r="AE33" s="5" t="n">
        <v>91</v>
      </c>
      <c r="AF33" s="5" t="n">
        <v>87</v>
      </c>
      <c r="AG33" s="1" t="n">
        <f aca="false">((S33-1)*100)-((V33-1)*100)-3*((W33-1)*100)</f>
        <v>46.9659556350938</v>
      </c>
    </row>
    <row r="34" customFormat="false" ht="12.75" hidden="false" customHeight="false" outlineLevel="0" collapsed="false">
      <c r="C34" s="5" t="s">
        <v>112</v>
      </c>
      <c r="D34" s="9" t="s">
        <v>113</v>
      </c>
      <c r="E34" s="5" t="s">
        <v>39</v>
      </c>
      <c r="F34" s="7" t="n">
        <v>49875</v>
      </c>
      <c r="G34" s="8" t="n">
        <v>24.5</v>
      </c>
      <c r="H34" s="8" t="n">
        <v>29.875</v>
      </c>
      <c r="I34" s="8" t="n">
        <v>33.375</v>
      </c>
      <c r="J34" s="8" t="n">
        <v>31.25</v>
      </c>
      <c r="K34" s="8" t="n">
        <v>27.125</v>
      </c>
      <c r="L34" s="8" t="n">
        <v>28</v>
      </c>
      <c r="M34" s="8" t="n">
        <v>29.75</v>
      </c>
      <c r="N34" s="8" t="n">
        <v>29.5</v>
      </c>
      <c r="O34" s="8" t="n">
        <v>25.25</v>
      </c>
      <c r="P34" s="8" t="n">
        <v>22.125</v>
      </c>
      <c r="Q34" s="8" t="n">
        <v>23.625</v>
      </c>
      <c r="R34" s="8" t="n">
        <v>24.25</v>
      </c>
      <c r="S34" s="8" t="n">
        <v>1.83413595686393</v>
      </c>
      <c r="T34" s="8" t="n">
        <v>1.50095948913102</v>
      </c>
      <c r="U34" s="8" t="n">
        <v>1.34155459606987</v>
      </c>
      <c r="V34" s="8" t="n">
        <v>1.43062351555044</v>
      </c>
      <c r="W34" s="8" t="n">
        <v>1.09678331662886</v>
      </c>
      <c r="X34" s="8" t="n">
        <v>1.06249857112676</v>
      </c>
      <c r="Y34" s="8" t="n">
        <v>0.857105609239008</v>
      </c>
      <c r="Z34" s="8" t="n">
        <v>0.751044353857615</v>
      </c>
      <c r="AA34" s="8" t="n">
        <v>0.80335360765793</v>
      </c>
      <c r="AB34" s="8" t="n">
        <v>0.827264326204995</v>
      </c>
      <c r="AC34" s="0" t="n">
        <f aca="false">0.2*S34+0.2*T34+0.2*U34+0.4*V34</f>
        <v>1.50757941463314</v>
      </c>
      <c r="AD34" s="0" t="n">
        <f aca="false">0.3*S34+0.3*U34+0.4*V34</f>
        <v>1.52495657210031</v>
      </c>
      <c r="AE34" s="5" t="n">
        <v>92</v>
      </c>
      <c r="AF34" s="5" t="n">
        <v>90</v>
      </c>
      <c r="AG34" s="1" t="n">
        <f aca="false">((S34-1)*100)-((V34-1)*100)-3*((W34-1)*100)</f>
        <v>11.3162491426904</v>
      </c>
    </row>
    <row r="35" customFormat="false" ht="12.75" hidden="false" customHeight="false" outlineLevel="0" collapsed="false">
      <c r="C35" s="2" t="s">
        <v>116</v>
      </c>
      <c r="D35" s="0" t="s">
        <v>117</v>
      </c>
      <c r="E35" s="2" t="s">
        <v>35</v>
      </c>
      <c r="F35" s="7" t="n">
        <v>37189</v>
      </c>
      <c r="G35" s="8" t="n">
        <v>10</v>
      </c>
      <c r="H35" s="8" t="n">
        <v>13.5</v>
      </c>
      <c r="I35" s="8" t="n">
        <v>14.25</v>
      </c>
      <c r="J35" s="8" t="n">
        <v>16.75</v>
      </c>
      <c r="K35" s="8" t="n">
        <v>17.75</v>
      </c>
      <c r="L35" s="8" t="n">
        <v>17.5</v>
      </c>
      <c r="M35" s="8" t="n">
        <v>17.75</v>
      </c>
      <c r="N35" s="8" t="n">
        <v>18</v>
      </c>
      <c r="O35" s="8" t="n">
        <v>17.5</v>
      </c>
      <c r="P35" s="8" t="n">
        <v>17.5</v>
      </c>
      <c r="Q35" s="8" t="n">
        <v>21.5</v>
      </c>
      <c r="R35" s="8" t="n">
        <v>15.625</v>
      </c>
      <c r="S35" s="8" t="n">
        <v>1.78234753232348</v>
      </c>
      <c r="T35" s="8" t="n">
        <v>1.31896401549448</v>
      </c>
      <c r="U35" s="8" t="n">
        <v>1.24848228814373</v>
      </c>
      <c r="V35" s="8" t="n">
        <v>1.06080247980294</v>
      </c>
      <c r="W35" s="8" t="n">
        <v>1.00000487629423</v>
      </c>
      <c r="X35" s="8" t="n">
        <v>1.0142857329</v>
      </c>
      <c r="Y35" s="8" t="n">
        <v>0.973143871367479</v>
      </c>
      <c r="Z35" s="8" t="n">
        <v>0.973122231255154</v>
      </c>
      <c r="AA35" s="8" t="n">
        <v>1.19676166890263</v>
      </c>
      <c r="AB35" s="8" t="n">
        <v>2.61432226527534</v>
      </c>
      <c r="AC35" s="0" t="n">
        <f aca="false">0.2*S35+0.2*T35+0.2*U35+0.4*V35</f>
        <v>1.29427975911351</v>
      </c>
      <c r="AD35" s="0" t="n">
        <f aca="false">0.3*S35+0.3*U35+0.4*V35</f>
        <v>1.33356993806134</v>
      </c>
      <c r="AE35" s="5" t="n">
        <v>95</v>
      </c>
      <c r="AF35" s="5" t="n">
        <v>81</v>
      </c>
      <c r="AG35" s="1" t="n">
        <f aca="false">((S35-1)*100)-((V35-1)*100)-3*((W35-1)*100)</f>
        <v>72.1530423637847</v>
      </c>
    </row>
    <row r="36" customFormat="false" ht="12.75" hidden="false" customHeight="false" outlineLevel="0" collapsed="false">
      <c r="C36" s="5" t="s">
        <v>400</v>
      </c>
      <c r="D36" s="9" t="s">
        <v>401</v>
      </c>
      <c r="E36" s="5" t="s">
        <v>58</v>
      </c>
      <c r="F36" s="7" t="n">
        <v>45241</v>
      </c>
      <c r="G36" s="8" t="n">
        <v>14.875</v>
      </c>
      <c r="H36" s="8" t="n">
        <v>13</v>
      </c>
      <c r="I36" s="8" t="n">
        <v>15.75</v>
      </c>
      <c r="J36" s="8" t="n">
        <v>18.375</v>
      </c>
      <c r="K36" s="8" t="n">
        <v>29.125</v>
      </c>
      <c r="L36" s="8" t="n">
        <v>32</v>
      </c>
      <c r="M36" s="8" t="n">
        <v>30.125</v>
      </c>
      <c r="N36" s="8" t="n">
        <v>29.875</v>
      </c>
      <c r="O36" s="8" t="n">
        <v>26</v>
      </c>
      <c r="P36" s="8" t="n">
        <v>23.375</v>
      </c>
      <c r="Q36" s="8" t="n">
        <v>28.125</v>
      </c>
      <c r="R36" s="8" t="n">
        <v>18</v>
      </c>
      <c r="S36" s="8" t="n">
        <v>2.02518166833205</v>
      </c>
      <c r="T36" s="8" t="n">
        <v>2.31723353409915</v>
      </c>
      <c r="U36" s="8" t="n">
        <v>1.91271766538699</v>
      </c>
      <c r="V36" s="8" t="n">
        <v>1.63948158038081</v>
      </c>
      <c r="W36" s="8" t="n">
        <v>1.03432851889156</v>
      </c>
      <c r="X36" s="8" t="n">
        <v>0.94140972099094</v>
      </c>
      <c r="Y36" s="8" t="n">
        <v>0.870301556998541</v>
      </c>
      <c r="Z36" s="8" t="n">
        <v>0.782422222293725</v>
      </c>
      <c r="AA36" s="8" t="n">
        <v>0.941417026654706</v>
      </c>
      <c r="AB36" s="8" t="n">
        <v>1.20505132718982</v>
      </c>
      <c r="AC36" s="0" t="n">
        <f aca="false">0.2*S36+0.2*T36+0.2*U36+0.4*V36</f>
        <v>1.90681920571596</v>
      </c>
      <c r="AD36" s="0" t="n">
        <f aca="false">0.3*S36+0.3*U36+0.4*V36</f>
        <v>1.83716243226803</v>
      </c>
      <c r="AE36" s="5" t="n">
        <v>93</v>
      </c>
      <c r="AF36" s="5" t="n">
        <v>97</v>
      </c>
      <c r="AG36" s="1" t="n">
        <f aca="false">((S36-1)*100)-((V36-1)*100)-3*((W36-1)*100)</f>
        <v>28.2714531276544</v>
      </c>
    </row>
    <row r="37" customFormat="false" ht="12.75" hidden="false" customHeight="false" outlineLevel="0" collapsed="false">
      <c r="C37" s="16" t="s">
        <v>118</v>
      </c>
      <c r="D37" s="2" t="s">
        <v>119</v>
      </c>
      <c r="E37" s="2" t="s">
        <v>39</v>
      </c>
      <c r="F37" s="7" t="n">
        <v>41953</v>
      </c>
      <c r="G37" s="8" t="n">
        <v>18.125</v>
      </c>
      <c r="H37" s="8" t="n">
        <v>21.625</v>
      </c>
      <c r="I37" s="8" t="n">
        <v>24.5</v>
      </c>
      <c r="J37" s="8" t="n">
        <v>30.75</v>
      </c>
      <c r="K37" s="8" t="n">
        <v>34.875</v>
      </c>
      <c r="L37" s="8" t="n">
        <v>34.25</v>
      </c>
      <c r="M37" s="8" t="n">
        <v>35.25</v>
      </c>
      <c r="N37" s="8" t="n">
        <v>35.25</v>
      </c>
      <c r="O37" s="8" t="n">
        <v>32</v>
      </c>
      <c r="P37" s="8" t="n">
        <v>37.25</v>
      </c>
      <c r="Q37" s="8" t="n">
        <v>51.25</v>
      </c>
      <c r="R37" s="8" t="n">
        <v>33.5</v>
      </c>
      <c r="S37" s="8" t="n">
        <v>1.96082651873635</v>
      </c>
      <c r="T37" s="0" t="n">
        <v>1.63891294377474</v>
      </c>
      <c r="U37" s="0" t="n">
        <v>1.44361332174782</v>
      </c>
      <c r="V37" s="0" t="n">
        <v>1.14818824929262</v>
      </c>
      <c r="W37" s="0" t="n">
        <v>1.01074784966695</v>
      </c>
      <c r="X37" s="0" t="n">
        <v>1.02919848322104</v>
      </c>
      <c r="Y37" s="0" t="n">
        <v>0.909211062748446</v>
      </c>
      <c r="Z37" s="0" t="n">
        <v>1.05837551444958</v>
      </c>
      <c r="AA37" s="0" t="n">
        <v>1.45788957694791</v>
      </c>
      <c r="AB37" s="0" t="n">
        <v>1.90898332599849</v>
      </c>
      <c r="AC37" s="0" t="n">
        <f aca="false">0.2*S37+0.2*T37+0.2*U37+0.4*V37</f>
        <v>1.46794585656883</v>
      </c>
      <c r="AD37" s="0" t="n">
        <f aca="false">0.3*S37+0.3*U37+0.4*V37</f>
        <v>1.4806072518623</v>
      </c>
      <c r="AE37" s="5" t="n">
        <v>67</v>
      </c>
      <c r="AF37" s="5" t="n">
        <v>90</v>
      </c>
      <c r="AG37" s="1" t="n">
        <f aca="false">((S37-1)*100)-((V37-1)*100)-3*((W37-1)*100)</f>
        <v>78.0394720442889</v>
      </c>
    </row>
    <row r="38" customFormat="false" ht="12.75" hidden="false" customHeight="false" outlineLevel="0" collapsed="false">
      <c r="C38" s="5" t="s">
        <v>120</v>
      </c>
      <c r="D38" s="9" t="s">
        <v>121</v>
      </c>
      <c r="E38" s="5" t="s">
        <v>39</v>
      </c>
      <c r="F38" s="7" t="n">
        <v>40838</v>
      </c>
      <c r="G38" s="8" t="n">
        <v>47.125</v>
      </c>
      <c r="H38" s="8" t="n">
        <v>49.875</v>
      </c>
      <c r="I38" s="8" t="n">
        <v>25</v>
      </c>
      <c r="J38" s="8" t="n">
        <v>31.75</v>
      </c>
      <c r="K38" s="8" t="n">
        <v>34.375</v>
      </c>
      <c r="L38" s="8" t="n">
        <v>38.625</v>
      </c>
      <c r="M38" s="8" t="n">
        <v>38.75</v>
      </c>
      <c r="N38" s="8" t="n">
        <v>38.625</v>
      </c>
      <c r="O38" s="8" t="n">
        <v>36.625</v>
      </c>
      <c r="P38" s="8" t="n">
        <v>33.125</v>
      </c>
      <c r="Q38" s="8" t="n">
        <v>37.625</v>
      </c>
      <c r="R38" s="8" t="n">
        <v>54</v>
      </c>
      <c r="S38" s="8" t="n">
        <v>1.66712041064216</v>
      </c>
      <c r="T38" s="0" t="n">
        <v>1.56895668409616</v>
      </c>
      <c r="U38" s="0" t="n">
        <v>1.55890848196604</v>
      </c>
      <c r="V38" s="0" t="n">
        <v>1.22363832215423</v>
      </c>
      <c r="W38" s="0" t="n">
        <v>1.13021149552397</v>
      </c>
      <c r="X38" s="0" t="n">
        <v>1.00585599655059</v>
      </c>
      <c r="Y38" s="0" t="n">
        <v>0.948224582605557</v>
      </c>
      <c r="Z38" s="0" t="n">
        <v>0.860791476858384</v>
      </c>
      <c r="AA38" s="0" t="n">
        <v>0.98091805582408</v>
      </c>
      <c r="AB38" s="0" t="n">
        <v>1.41451587703306</v>
      </c>
      <c r="AC38" s="0" t="n">
        <f aca="false">0.2*S38+0.2*T38+0.2*U38+0.4*V38</f>
        <v>1.44845244420257</v>
      </c>
      <c r="AD38" s="0" t="n">
        <f aca="false">0.3*S38+0.3*U38+0.4*V38</f>
        <v>1.45726399664416</v>
      </c>
      <c r="AE38" s="5" t="n">
        <v>98</v>
      </c>
      <c r="AF38" s="5" t="n">
        <v>88</v>
      </c>
      <c r="AG38" s="1" t="n">
        <f aca="false">((S38-1)*100)-((V38-1)*100)-3*((W38-1)*100)</f>
        <v>5.284760191601</v>
      </c>
    </row>
    <row r="39" customFormat="false" ht="12.75" hidden="false" customHeight="false" outlineLevel="0" collapsed="false">
      <c r="C39" s="2" t="s">
        <v>124</v>
      </c>
      <c r="D39" s="0" t="s">
        <v>125</v>
      </c>
      <c r="E39" s="2" t="s">
        <v>39</v>
      </c>
      <c r="F39" s="7" t="n">
        <v>12087</v>
      </c>
      <c r="G39" s="8" t="n">
        <v>6.5</v>
      </c>
      <c r="H39" s="8" t="n">
        <v>8.375</v>
      </c>
      <c r="I39" s="8" t="n">
        <v>7.5</v>
      </c>
      <c r="J39" s="8" t="n">
        <v>12</v>
      </c>
      <c r="K39" s="8" t="n">
        <v>13.375</v>
      </c>
      <c r="L39" s="8" t="n">
        <v>11.375</v>
      </c>
      <c r="M39" s="8" t="n">
        <v>12.25</v>
      </c>
      <c r="N39" s="8" t="n">
        <v>12.25</v>
      </c>
      <c r="O39" s="8" t="n">
        <v>10.125</v>
      </c>
      <c r="P39" s="8" t="n">
        <v>9.375</v>
      </c>
      <c r="Q39" s="8" t="n">
        <v>11.75</v>
      </c>
      <c r="R39" s="8" t="n">
        <v>13.5</v>
      </c>
      <c r="S39" s="8" t="n">
        <v>1.88469007854669</v>
      </c>
      <c r="T39" s="0" t="n">
        <v>1.46277207141228</v>
      </c>
      <c r="U39" s="0" t="n">
        <v>1.63343464663882</v>
      </c>
      <c r="V39" s="0" t="n">
        <v>1.02087638296344</v>
      </c>
      <c r="W39" s="0" t="n">
        <v>0.915906826942893</v>
      </c>
      <c r="X39" s="0" t="n">
        <v>1.07693408196272</v>
      </c>
      <c r="Y39" s="0" t="n">
        <v>0.826523685219521</v>
      </c>
      <c r="Z39" s="0" t="n">
        <v>0.765285441301336</v>
      </c>
      <c r="AA39" s="0" t="n">
        <v>0.959164930159823</v>
      </c>
      <c r="AB39" s="0" t="n">
        <v>1.10202613722467</v>
      </c>
      <c r="AC39" s="0" t="n">
        <f aca="false">0.2*S39+0.2*T39+0.2*U39+0.4*V39</f>
        <v>1.40452991250493</v>
      </c>
      <c r="AD39" s="0" t="n">
        <f aca="false">0.3*S39+0.3*U39+0.4*V39</f>
        <v>1.46378797074103</v>
      </c>
      <c r="AE39" s="5" t="n">
        <v>45</v>
      </c>
      <c r="AF39" s="5" t="n">
        <v>86</v>
      </c>
      <c r="AG39" s="1" t="n">
        <f aca="false">((S39-1)*100)-((V39-1)*100)-3*((W39-1)*100)</f>
        <v>111.609321475457</v>
      </c>
    </row>
    <row r="40" customFormat="false" ht="12.75" hidden="false" customHeight="false" outlineLevel="0" collapsed="false">
      <c r="C40" s="2" t="s">
        <v>402</v>
      </c>
      <c r="D40" s="8" t="s">
        <v>403</v>
      </c>
      <c r="E40" s="2" t="s">
        <v>42</v>
      </c>
      <c r="F40" s="7" t="n">
        <v>75064</v>
      </c>
      <c r="G40" s="8" t="n">
        <v>11.313</v>
      </c>
      <c r="H40" s="8" t="n">
        <v>12.188</v>
      </c>
      <c r="I40" s="8" t="n">
        <v>12.563</v>
      </c>
      <c r="J40" s="8" t="n">
        <v>13.188</v>
      </c>
      <c r="K40" s="8" t="n">
        <v>16.438</v>
      </c>
      <c r="L40" s="8" t="n">
        <v>15.938</v>
      </c>
      <c r="M40" s="8" t="n">
        <v>16.563</v>
      </c>
      <c r="N40" s="8" t="n">
        <v>16.563</v>
      </c>
      <c r="O40" s="8" t="n">
        <v>17.938</v>
      </c>
      <c r="P40" s="8" t="n">
        <v>18.938</v>
      </c>
      <c r="Q40" s="8" t="n">
        <v>22.313</v>
      </c>
      <c r="R40" s="8" t="n">
        <v>15.813</v>
      </c>
      <c r="S40" s="8" t="n">
        <v>1.49025838409827</v>
      </c>
      <c r="T40" s="0" t="n">
        <v>1.3832699420352</v>
      </c>
      <c r="U40" s="0" t="n">
        <v>1.32725910443015</v>
      </c>
      <c r="V40" s="0" t="n">
        <v>1.26439737105868</v>
      </c>
      <c r="W40" s="0" t="n">
        <v>1.00761006063461</v>
      </c>
      <c r="X40" s="0" t="n">
        <v>1.0392140592</v>
      </c>
      <c r="Y40" s="0" t="n">
        <v>1.08302000705668</v>
      </c>
      <c r="Z40" s="0" t="n">
        <v>1.14341272813887</v>
      </c>
      <c r="AA40" s="0" t="n">
        <v>1.36364675655442</v>
      </c>
      <c r="AB40" s="0" t="n">
        <v>1.94266377375598</v>
      </c>
      <c r="AC40" s="0" t="n">
        <f aca="false">0.2*S40+0.2*T40+0.2*U40+0.4*V40</f>
        <v>1.3459164345362</v>
      </c>
      <c r="AD40" s="0" t="n">
        <f aca="false">0.3*S40+0.3*U40+0.4*V40</f>
        <v>1.351014194982</v>
      </c>
      <c r="AE40" s="5" t="n">
        <v>82</v>
      </c>
      <c r="AF40" s="5" t="n">
        <v>79</v>
      </c>
      <c r="AG40" s="1" t="n">
        <f aca="false">((S40-1)*100)-((V40-1)*100)-3*((W40-1)*100)</f>
        <v>20.3030831135776</v>
      </c>
    </row>
    <row r="41" customFormat="false" ht="12.75" hidden="false" customHeight="false" outlineLevel="0" collapsed="false">
      <c r="C41" s="5" t="s">
        <v>369</v>
      </c>
      <c r="D41" s="9" t="s">
        <v>370</v>
      </c>
      <c r="E41" s="5" t="s">
        <v>39</v>
      </c>
      <c r="F41" s="7" t="n">
        <v>53479</v>
      </c>
      <c r="G41" s="8" t="n">
        <v>11.625</v>
      </c>
      <c r="H41" s="8" t="n">
        <v>16.375</v>
      </c>
      <c r="I41" s="8" t="n">
        <v>22.5</v>
      </c>
      <c r="J41" s="8" t="n">
        <v>29.375</v>
      </c>
      <c r="K41" s="8" t="n">
        <v>33.625</v>
      </c>
      <c r="L41" s="8" t="n">
        <v>37</v>
      </c>
      <c r="M41" s="8" t="n">
        <v>38.875</v>
      </c>
      <c r="N41" s="8" t="n">
        <v>39</v>
      </c>
      <c r="O41" s="8" t="n">
        <v>34.25</v>
      </c>
      <c r="P41" s="8" t="n">
        <v>30.5</v>
      </c>
      <c r="Q41" s="8" t="n">
        <v>33.375</v>
      </c>
      <c r="R41" s="8" t="n">
        <v>41.5</v>
      </c>
      <c r="S41" s="8" t="n">
        <v>3.37099949166354</v>
      </c>
      <c r="T41" s="0" t="n">
        <v>2.3882167292687</v>
      </c>
      <c r="U41" s="0" t="n">
        <v>1.73392952800884</v>
      </c>
      <c r="V41" s="0" t="n">
        <v>1.32559136588693</v>
      </c>
      <c r="W41" s="0" t="n">
        <v>1.15613637335018</v>
      </c>
      <c r="X41" s="0" t="n">
        <v>1.05066656311609</v>
      </c>
      <c r="Y41" s="0" t="n">
        <v>0.878194643393163</v>
      </c>
      <c r="Z41" s="0" t="n">
        <v>0.783181679540747</v>
      </c>
      <c r="AA41" s="0" t="n">
        <v>1.28752364247574</v>
      </c>
      <c r="AB41" s="0" t="n">
        <v>1.60437592689631</v>
      </c>
      <c r="AC41" s="0" t="n">
        <f aca="false">0.2*S41+0.2*T41+0.2*U41+0.4*V41</f>
        <v>2.02886569614299</v>
      </c>
      <c r="AD41" s="0" t="n">
        <f aca="false">0.3*S41+0.3*U41+0.4*V41</f>
        <v>2.06171525225649</v>
      </c>
      <c r="AE41" s="5" t="n">
        <v>62</v>
      </c>
      <c r="AF41" s="5" t="n">
        <v>98</v>
      </c>
      <c r="AG41" s="1" t="n">
        <f aca="false">((S41-1)*100)-((V41-1)*100)-3*((W41-1)*100)</f>
        <v>157.699900572607</v>
      </c>
    </row>
    <row r="42" customFormat="false" ht="12.75" hidden="false" customHeight="false" outlineLevel="0" collapsed="false">
      <c r="C42" s="5" t="s">
        <v>404</v>
      </c>
      <c r="D42" s="9" t="s">
        <v>405</v>
      </c>
      <c r="E42" s="5" t="s">
        <v>58</v>
      </c>
      <c r="F42" s="7" t="n">
        <v>49189</v>
      </c>
      <c r="G42" s="8" t="n">
        <v>14.75</v>
      </c>
      <c r="H42" s="8" t="n">
        <v>19.625</v>
      </c>
      <c r="I42" s="8" t="n">
        <v>14.125</v>
      </c>
      <c r="J42" s="8" t="n">
        <v>23.125</v>
      </c>
      <c r="K42" s="8" t="n">
        <v>30.25</v>
      </c>
      <c r="L42" s="8" t="n">
        <v>33.125</v>
      </c>
      <c r="M42" s="8" t="n">
        <v>34.25</v>
      </c>
      <c r="N42" s="8" t="n">
        <v>34.25</v>
      </c>
      <c r="O42" s="8" t="n">
        <v>28.75</v>
      </c>
      <c r="P42" s="8" t="n">
        <v>21</v>
      </c>
      <c r="Q42" s="11" t="n">
        <v>25.25</v>
      </c>
      <c r="R42" s="11" t="n">
        <v>22.5</v>
      </c>
      <c r="S42" s="8" t="n">
        <v>3.87002527734492</v>
      </c>
      <c r="T42" s="0" t="n">
        <v>2.32683229252936</v>
      </c>
      <c r="U42" s="0" t="n">
        <v>2.42466385696901</v>
      </c>
      <c r="V42" s="0" t="n">
        <v>1.48107182262121</v>
      </c>
      <c r="W42" s="0" t="n">
        <v>1.13222963555663</v>
      </c>
      <c r="X42" s="0" t="n">
        <v>1.03395708560876</v>
      </c>
      <c r="Y42" s="0" t="n">
        <v>0.839430023667123</v>
      </c>
      <c r="Z42" s="0" t="n">
        <v>0.613140167070951</v>
      </c>
      <c r="AA42" s="0" t="n">
        <v>0.737242329824199</v>
      </c>
      <c r="AB42" s="0" t="n">
        <v>0.656943986534417</v>
      </c>
      <c r="AC42" s="0" t="n">
        <f aca="false">0.2*S42+0.2*T42+0.2*U42+0.4*V42</f>
        <v>2.31673301441714</v>
      </c>
      <c r="AD42" s="0" t="n">
        <f aca="false">0.3*S42+0.3*U42+0.4*V42</f>
        <v>2.48083546934266</v>
      </c>
      <c r="AE42" s="5" t="n">
        <v>99</v>
      </c>
      <c r="AF42" s="5" t="n">
        <v>98</v>
      </c>
      <c r="AG42" s="1" t="n">
        <f aca="false">((S42-1)*100)-((V42-1)*100)-3*((W42-1)*100)</f>
        <v>199.226454805383</v>
      </c>
    </row>
    <row r="43" customFormat="false" ht="12.75" hidden="false" customHeight="false" outlineLevel="0" collapsed="false">
      <c r="C43" s="5" t="s">
        <v>126</v>
      </c>
      <c r="D43" s="9" t="s">
        <v>127</v>
      </c>
      <c r="E43" s="5" t="s">
        <v>39</v>
      </c>
      <c r="F43" s="7" t="n">
        <v>39765</v>
      </c>
      <c r="G43" s="8" t="n">
        <v>32.875</v>
      </c>
      <c r="H43" s="8" t="n">
        <v>34.375</v>
      </c>
      <c r="I43" s="8" t="n">
        <v>41</v>
      </c>
      <c r="J43" s="8" t="n">
        <v>44.25</v>
      </c>
      <c r="K43" s="8" t="n">
        <v>24.5</v>
      </c>
      <c r="L43" s="8" t="n">
        <v>27</v>
      </c>
      <c r="M43" s="8" t="n">
        <v>26.625</v>
      </c>
      <c r="N43" s="8" t="n">
        <v>26.875</v>
      </c>
      <c r="O43" s="8" t="n">
        <v>22.875</v>
      </c>
      <c r="P43" s="8" t="n">
        <v>21.25</v>
      </c>
      <c r="Q43" s="8" t="n">
        <v>27.875</v>
      </c>
      <c r="R43" s="8" t="n">
        <v>32.5</v>
      </c>
      <c r="S43" s="8" t="n">
        <v>1.65738972627522</v>
      </c>
      <c r="T43" s="0" t="n">
        <v>1.57494673609273</v>
      </c>
      <c r="U43" s="0" t="n">
        <v>1.31245763644376</v>
      </c>
      <c r="V43" s="0" t="n">
        <v>1.20953786197469</v>
      </c>
      <c r="W43" s="0" t="n">
        <v>1.09226389138329</v>
      </c>
      <c r="X43" s="0" t="n">
        <v>0.986107547517819</v>
      </c>
      <c r="Y43" s="0" t="n">
        <v>0.851180604687247</v>
      </c>
      <c r="Z43" s="0" t="n">
        <v>0.795738830071416</v>
      </c>
      <c r="AA43" s="0" t="n">
        <v>1.04913642819809</v>
      </c>
      <c r="AB43" s="0" t="n">
        <v>1.23334848630372</v>
      </c>
      <c r="AC43" s="0" t="n">
        <f aca="false">0.2*S43+0.2*T43+0.2*U43+0.4*V43</f>
        <v>1.39277396455222</v>
      </c>
      <c r="AD43" s="0" t="n">
        <f aca="false">0.3*S43+0.3*U43+0.4*V43</f>
        <v>1.37476935360557</v>
      </c>
      <c r="AE43" s="5" t="n">
        <v>95</v>
      </c>
      <c r="AF43" s="5" t="n">
        <v>86</v>
      </c>
      <c r="AG43" s="1" t="n">
        <f aca="false">((S43-1)*100)-((V43-1)*100)-3*((W43-1)*100)</f>
        <v>17.1060190150665</v>
      </c>
    </row>
    <row r="44" customFormat="false" ht="12.75" hidden="false" customHeight="false" outlineLevel="0" collapsed="false">
      <c r="C44" s="2" t="s">
        <v>128</v>
      </c>
      <c r="D44" s="0" t="s">
        <v>129</v>
      </c>
      <c r="E44" s="2" t="s">
        <v>39</v>
      </c>
      <c r="F44" s="7" t="n">
        <v>50905</v>
      </c>
      <c r="G44" s="8" t="n">
        <v>41</v>
      </c>
      <c r="H44" s="8" t="n">
        <v>46</v>
      </c>
      <c r="I44" s="8" t="n">
        <v>47.5</v>
      </c>
      <c r="J44" s="8" t="n">
        <v>29.75</v>
      </c>
      <c r="K44" s="8" t="n">
        <v>34.375</v>
      </c>
      <c r="L44" s="8" t="n">
        <v>35.25</v>
      </c>
      <c r="M44" s="8" t="n">
        <v>36.25</v>
      </c>
      <c r="N44" s="8" t="n">
        <v>35.625</v>
      </c>
      <c r="O44" s="8" t="n">
        <v>32.75</v>
      </c>
      <c r="P44" s="8" t="n">
        <v>29.25</v>
      </c>
      <c r="Q44" s="8" t="n">
        <v>34.375</v>
      </c>
      <c r="R44" s="8" t="n">
        <v>47.25</v>
      </c>
      <c r="S44" s="8" t="n">
        <v>1.80317078692105</v>
      </c>
      <c r="T44" s="0" t="n">
        <v>1.5993158978933</v>
      </c>
      <c r="U44" s="0" t="n">
        <v>1.5410915442768</v>
      </c>
      <c r="V44" s="0" t="n">
        <v>1.2243104198875</v>
      </c>
      <c r="W44" s="0" t="n">
        <v>1.05453785159283</v>
      </c>
      <c r="X44" s="0" t="n">
        <v>1.02836171085465</v>
      </c>
      <c r="Y44" s="0" t="n">
        <v>0.919310247563331</v>
      </c>
      <c r="Z44" s="0" t="n">
        <v>0.824467925112863</v>
      </c>
      <c r="AA44" s="0" t="n">
        <v>0.972926030838844</v>
      </c>
      <c r="AB44" s="0" t="n">
        <v>1.34842401209715</v>
      </c>
      <c r="AC44" s="0" t="n">
        <f aca="false">0.2*S44+0.2*T44+0.2*U44+0.4*V44</f>
        <v>1.47843981377323</v>
      </c>
      <c r="AD44" s="0" t="n">
        <f aca="false">0.3*S44+0.3*U44+0.4*V44</f>
        <v>1.49300286731435</v>
      </c>
      <c r="AE44" s="5" t="n">
        <v>94</v>
      </c>
      <c r="AF44" s="5" t="n">
        <v>87</v>
      </c>
      <c r="AG44" s="1" t="n">
        <f aca="false">((S44-1)*100)-((V44-1)*100)-3*((W44-1)*100)</f>
        <v>41.5246812255055</v>
      </c>
    </row>
    <row r="45" customFormat="false" ht="12.75" hidden="false" customHeight="false" outlineLevel="0" collapsed="false">
      <c r="C45" s="2" t="s">
        <v>437</v>
      </c>
      <c r="D45" s="0" t="s">
        <v>131</v>
      </c>
      <c r="E45" s="2" t="s">
        <v>58</v>
      </c>
      <c r="F45" s="7" t="n">
        <v>52978</v>
      </c>
      <c r="G45" s="8" t="n">
        <v>44.25</v>
      </c>
      <c r="H45" s="8" t="n">
        <v>51.375</v>
      </c>
      <c r="I45" s="8" t="n">
        <v>57.25</v>
      </c>
      <c r="J45" s="8" t="n">
        <v>28</v>
      </c>
      <c r="K45" s="8" t="n">
        <v>36.625</v>
      </c>
      <c r="L45" s="8" t="n">
        <v>38.75</v>
      </c>
      <c r="M45" s="8" t="n">
        <v>37.125</v>
      </c>
      <c r="N45" s="8" t="n">
        <v>36.5</v>
      </c>
      <c r="O45" s="8" t="n">
        <v>34.375</v>
      </c>
      <c r="P45" s="8" t="n">
        <v>30.125</v>
      </c>
      <c r="Q45" s="8" t="n">
        <v>35.5</v>
      </c>
      <c r="R45" s="8" t="n">
        <v>56.125</v>
      </c>
      <c r="S45" s="8" t="n">
        <v>2.10886818375415</v>
      </c>
      <c r="T45" s="0" t="n">
        <v>1.81418819169178</v>
      </c>
      <c r="U45" s="0" t="n">
        <v>1.62592510774252</v>
      </c>
      <c r="V45" s="0" t="n">
        <v>1.32755094168251</v>
      </c>
      <c r="W45" s="0" t="n">
        <v>1.01366464953183</v>
      </c>
      <c r="X45" s="0" t="n">
        <v>0.958071984650177</v>
      </c>
      <c r="Y45" s="0" t="n">
        <v>0.942812413987188</v>
      </c>
      <c r="Z45" s="0" t="n">
        <v>0.826242338675228</v>
      </c>
      <c r="AA45" s="0" t="n">
        <v>0.974765738494787</v>
      </c>
      <c r="AB45" s="0" t="n">
        <v>1.54404168017786</v>
      </c>
      <c r="AC45" s="0" t="n">
        <f aca="false">0.2*S45+0.2*T45+0.2*U45+0.4*V45</f>
        <v>1.6408166733107</v>
      </c>
      <c r="AD45" s="0" t="n">
        <f aca="false">0.3*S45+0.3*U45+0.4*V45</f>
        <v>1.65145836412201</v>
      </c>
      <c r="AE45" s="5" t="n">
        <v>99</v>
      </c>
      <c r="AF45" s="5" t="n">
        <v>94</v>
      </c>
      <c r="AG45" s="1" t="n">
        <f aca="false">((S45-1)*100)-((V45-1)*100)-3*((W45-1)*100)</f>
        <v>74.0323293476136</v>
      </c>
    </row>
    <row r="46" customFormat="false" ht="12.75" hidden="false" customHeight="false" outlineLevel="0" collapsed="false">
      <c r="C46" s="5" t="s">
        <v>406</v>
      </c>
      <c r="D46" s="9" t="s">
        <v>407</v>
      </c>
      <c r="E46" s="5" t="s">
        <v>39</v>
      </c>
      <c r="F46" s="7" t="n">
        <v>64979</v>
      </c>
      <c r="G46" s="8" t="n">
        <v>16.125</v>
      </c>
      <c r="H46" s="8" t="n">
        <v>17.75</v>
      </c>
      <c r="I46" s="8" t="n">
        <v>18.375</v>
      </c>
      <c r="J46" s="8" t="n">
        <v>20.75</v>
      </c>
      <c r="K46" s="8" t="n">
        <v>28.25</v>
      </c>
      <c r="L46" s="8" t="n">
        <v>29.25</v>
      </c>
      <c r="M46" s="8" t="n">
        <v>28.625</v>
      </c>
      <c r="N46" s="8" t="n">
        <v>28.75</v>
      </c>
      <c r="O46" s="8" t="n">
        <v>28.5</v>
      </c>
      <c r="P46" s="8" t="n">
        <v>28.375</v>
      </c>
      <c r="Q46" s="8" t="n">
        <v>33</v>
      </c>
      <c r="R46" s="8" t="n">
        <v>36.125</v>
      </c>
      <c r="S46" s="8" t="n">
        <v>1.80933106111569</v>
      </c>
      <c r="T46" s="0" t="n">
        <v>1.62662876725247</v>
      </c>
      <c r="U46" s="0" t="n">
        <v>1.57133643175034</v>
      </c>
      <c r="V46" s="0" t="n">
        <v>1.3853777163161</v>
      </c>
      <c r="W46" s="0" t="n">
        <v>1.01329001314733</v>
      </c>
      <c r="X46" s="0" t="n">
        <v>0.978636060868588</v>
      </c>
      <c r="Y46" s="0" t="n">
        <v>0.99462971373929</v>
      </c>
      <c r="Z46" s="0" t="n">
        <v>0.990260236936274</v>
      </c>
      <c r="AA46" s="0" t="n">
        <v>1.15511667873793</v>
      </c>
      <c r="AB46" s="0" t="n">
        <v>1.90630885020717</v>
      </c>
      <c r="AC46" s="0" t="n">
        <f aca="false">0.2*S46+0.2*T46+0.2*U46+0.4*V46</f>
        <v>1.55561033855014</v>
      </c>
      <c r="AD46" s="0" t="n">
        <f aca="false">0.3*S46+0.3*U46+0.4*V46</f>
        <v>1.56835133438625</v>
      </c>
      <c r="AE46" s="5" t="n">
        <v>92</v>
      </c>
      <c r="AF46" s="5" t="n">
        <v>93</v>
      </c>
      <c r="AG46" s="1" t="n">
        <f aca="false">((S46-1)*100)-((V46-1)*100)-3*((W46-1)*100)</f>
        <v>38.4083305357605</v>
      </c>
    </row>
    <row r="47" customFormat="false" ht="12.75" hidden="false" customHeight="false" outlineLevel="0" collapsed="false">
      <c r="C47" s="25" t="s">
        <v>306</v>
      </c>
      <c r="D47" s="26" t="s">
        <v>307</v>
      </c>
      <c r="E47" s="25" t="s">
        <v>308</v>
      </c>
      <c r="F47" s="26" t="s">
        <v>308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 t="s">
        <v>308</v>
      </c>
      <c r="AD47" s="26" t="s">
        <v>308</v>
      </c>
      <c r="AE47" s="25" t="s">
        <v>308</v>
      </c>
      <c r="AF47" s="25" t="s">
        <v>308</v>
      </c>
      <c r="AG47" s="1" t="n">
        <f aca="false">((S47-1)*100)-((V47-1)*100)-3*((W47-1)*100)</f>
        <v>300</v>
      </c>
    </row>
    <row r="48" customFormat="false" ht="12.75" hidden="false" customHeight="false" outlineLevel="0" collapsed="false">
      <c r="C48" s="2" t="s">
        <v>134</v>
      </c>
      <c r="D48" s="0" t="s">
        <v>135</v>
      </c>
      <c r="E48" s="2" t="s">
        <v>35</v>
      </c>
      <c r="F48" s="7" t="n">
        <v>43298</v>
      </c>
      <c r="G48" s="8" t="n">
        <v>30.25</v>
      </c>
      <c r="H48" s="8" t="n">
        <v>35.875</v>
      </c>
      <c r="I48" s="8" t="n">
        <v>35.375</v>
      </c>
      <c r="J48" s="8" t="n">
        <v>23.125</v>
      </c>
      <c r="K48" s="8" t="n">
        <v>26.625</v>
      </c>
      <c r="L48" s="8" t="n">
        <v>28.5</v>
      </c>
      <c r="M48" s="8" t="n">
        <v>28.5</v>
      </c>
      <c r="N48" s="8" t="n">
        <v>28.375</v>
      </c>
      <c r="O48" s="8" t="n">
        <v>28.5</v>
      </c>
      <c r="P48" s="8" t="n">
        <v>32.5</v>
      </c>
      <c r="Q48" s="8" t="n">
        <v>31.25</v>
      </c>
      <c r="R48" s="8" t="n">
        <v>24.5</v>
      </c>
      <c r="S48" s="8" t="n">
        <v>1.89850274867865</v>
      </c>
      <c r="T48" s="0" t="n">
        <v>1.59792778757715</v>
      </c>
      <c r="U48" s="0" t="n">
        <v>1.61689872787344</v>
      </c>
      <c r="V48" s="0" t="n">
        <v>1.23430808415954</v>
      </c>
      <c r="W48" s="0" t="n">
        <v>1.07205250126794</v>
      </c>
      <c r="X48" s="0" t="n">
        <v>1.0000023855</v>
      </c>
      <c r="Y48" s="0" t="n">
        <v>1.0043932812177</v>
      </c>
      <c r="Z48" s="0" t="n">
        <v>1.14681879491233</v>
      </c>
      <c r="AA48" s="0" t="n">
        <v>1.10445325151094</v>
      </c>
      <c r="AB48" s="0" t="n">
        <v>1.73672299648169</v>
      </c>
      <c r="AC48" s="0" t="n">
        <f aca="false">0.2*S48+0.2*T48+0.2*U48+0.4*V48</f>
        <v>1.51638908648967</v>
      </c>
      <c r="AD48" s="0" t="n">
        <f aca="false">0.3*S48+0.3*U48+0.4*V48</f>
        <v>1.54834367662944</v>
      </c>
      <c r="AE48" s="5" t="n">
        <v>64</v>
      </c>
      <c r="AF48" s="5" t="n">
        <v>91</v>
      </c>
      <c r="AG48" s="1" t="n">
        <f aca="false">((S48-1)*100)-((V48-1)*100)-3*((W48-1)*100)</f>
        <v>44.8037160715295</v>
      </c>
    </row>
    <row r="49" customFormat="false" ht="12.75" hidden="false" customHeight="false" outlineLevel="0" collapsed="false">
      <c r="C49" s="2" t="s">
        <v>373</v>
      </c>
      <c r="D49" s="0" t="s">
        <v>374</v>
      </c>
      <c r="E49" s="2" t="s">
        <v>39</v>
      </c>
      <c r="F49" s="7" t="n">
        <v>22111</v>
      </c>
      <c r="G49" s="8" t="n">
        <v>29.625</v>
      </c>
      <c r="H49" s="8" t="n">
        <v>30.75</v>
      </c>
      <c r="I49" s="8" t="n">
        <v>35.75</v>
      </c>
      <c r="J49" s="8" t="n">
        <v>41.5</v>
      </c>
      <c r="K49" s="8" t="n">
        <v>47</v>
      </c>
      <c r="L49" s="8" t="n">
        <v>46.375</v>
      </c>
      <c r="M49" s="8" t="n">
        <v>45.875</v>
      </c>
      <c r="N49" s="8" t="n">
        <v>46.25</v>
      </c>
      <c r="O49" s="8" t="n">
        <v>45.125</v>
      </c>
      <c r="P49" s="8" t="n">
        <v>43.375</v>
      </c>
      <c r="Q49" s="8" t="n">
        <v>51.875</v>
      </c>
      <c r="R49" s="8" t="n">
        <v>68.25</v>
      </c>
      <c r="S49" s="8" t="n">
        <v>1.59978678615798</v>
      </c>
      <c r="T49" s="0" t="n">
        <v>1.52735114229701</v>
      </c>
      <c r="U49" s="0" t="n">
        <v>1.30220060383095</v>
      </c>
      <c r="V49" s="0" t="n">
        <v>1.11308521009846</v>
      </c>
      <c r="W49" s="0" t="n">
        <v>0.97605164846828</v>
      </c>
      <c r="X49" s="0" t="n">
        <v>0.989215426129157</v>
      </c>
      <c r="Y49" s="0" t="n">
        <v>0.975684161096232</v>
      </c>
      <c r="Z49" s="0" t="n">
        <v>0.944509725226771</v>
      </c>
      <c r="AA49" s="0" t="n">
        <v>1.13697616656862</v>
      </c>
      <c r="AB49" s="0" t="n">
        <v>1.51328060497128</v>
      </c>
      <c r="AC49" s="0" t="n">
        <f aca="false">0.2*S49+0.2*T49+0.2*U49+0.4*V49</f>
        <v>1.33110179049657</v>
      </c>
      <c r="AD49" s="0" t="n">
        <f aca="false">0.3*S49+0.3*U49+0.4*V49</f>
        <v>1.31583030103606</v>
      </c>
      <c r="AE49" s="5" t="n">
        <v>88</v>
      </c>
      <c r="AF49" s="5" t="n">
        <v>79</v>
      </c>
      <c r="AG49" s="1" t="n">
        <f aca="false">((S49-1)*100)-((V49-1)*100)-3*((W49-1)*100)</f>
        <v>55.8546630654674</v>
      </c>
    </row>
    <row r="50" customFormat="false" ht="12.75" hidden="false" customHeight="false" outlineLevel="0" collapsed="false">
      <c r="C50" s="2" t="s">
        <v>375</v>
      </c>
      <c r="D50" s="0" t="s">
        <v>376</v>
      </c>
      <c r="E50" s="2" t="s">
        <v>35</v>
      </c>
      <c r="F50" s="7" t="n">
        <v>46870</v>
      </c>
      <c r="G50" s="8" t="n">
        <v>11.75</v>
      </c>
      <c r="H50" s="8" t="n">
        <v>13.5</v>
      </c>
      <c r="I50" s="8" t="n">
        <v>14.25</v>
      </c>
      <c r="J50" s="8" t="n">
        <v>18.75</v>
      </c>
      <c r="K50" s="8" t="n">
        <v>20.25</v>
      </c>
      <c r="L50" s="8" t="n">
        <v>19</v>
      </c>
      <c r="M50" s="8" t="n">
        <v>18.875</v>
      </c>
      <c r="N50" s="8" t="n">
        <v>19</v>
      </c>
      <c r="O50" s="8" t="n">
        <v>18.5</v>
      </c>
      <c r="P50" s="8" t="n">
        <v>16.625</v>
      </c>
      <c r="Q50" s="8" t="n">
        <v>18.625</v>
      </c>
      <c r="R50" s="8" t="n">
        <v>17.125</v>
      </c>
      <c r="S50" s="8" t="n">
        <v>1.647027869371</v>
      </c>
      <c r="T50" s="0" t="n">
        <v>1.42313944650833</v>
      </c>
      <c r="U50" s="0" t="n">
        <v>1.33869938459987</v>
      </c>
      <c r="V50" s="0" t="n">
        <v>1.01196670919995</v>
      </c>
      <c r="W50" s="0" t="n">
        <v>0.937000945846304</v>
      </c>
      <c r="X50" s="0" t="n">
        <v>0.99342</v>
      </c>
      <c r="Y50" s="0" t="n">
        <v>0.973675750523573</v>
      </c>
      <c r="Z50" s="0" t="n">
        <v>0.880408453601092</v>
      </c>
      <c r="AA50" s="0" t="n">
        <v>0.991889542197003</v>
      </c>
      <c r="AB50" s="0" t="n">
        <v>0.922101424001482</v>
      </c>
      <c r="AC50" s="0" t="n">
        <f aca="false">0.2*S50+0.2*T50+0.2*U50+0.4*V50</f>
        <v>1.28656002377582</v>
      </c>
      <c r="AD50" s="0" t="n">
        <f aca="false">0.3*S50+0.3*U50+0.4*V50</f>
        <v>1.30050485987124</v>
      </c>
      <c r="AE50" s="5" t="n">
        <v>69</v>
      </c>
      <c r="AF50" s="5" t="n">
        <v>76</v>
      </c>
      <c r="AG50" s="1" t="n">
        <f aca="false">((S50-1)*100)-((V50-1)*100)-3*((W50-1)*100)</f>
        <v>82.4058322632136</v>
      </c>
    </row>
    <row r="51" customFormat="false" ht="12.75" hidden="false" customHeight="false" outlineLevel="0" collapsed="false">
      <c r="C51" s="2" t="s">
        <v>331</v>
      </c>
      <c r="D51" s="8" t="s">
        <v>332</v>
      </c>
      <c r="E51" s="2" t="s">
        <v>35</v>
      </c>
      <c r="F51" s="7" t="n">
        <v>47002</v>
      </c>
      <c r="G51" s="8" t="n">
        <v>19.25</v>
      </c>
      <c r="H51" s="8" t="n">
        <v>20.5</v>
      </c>
      <c r="I51" s="8" t="n">
        <v>21.5</v>
      </c>
      <c r="J51" s="8" t="n">
        <v>28.25</v>
      </c>
      <c r="K51" s="8" t="n">
        <v>31.5</v>
      </c>
      <c r="L51" s="8" t="n">
        <v>30</v>
      </c>
      <c r="M51" s="8" t="n">
        <v>30.75</v>
      </c>
      <c r="N51" s="8" t="n">
        <v>30.25</v>
      </c>
      <c r="O51" s="8" t="n">
        <v>31</v>
      </c>
      <c r="P51" s="8" t="n">
        <v>32</v>
      </c>
      <c r="Q51" s="8" t="n">
        <v>22.75</v>
      </c>
      <c r="R51" s="8" t="n">
        <v>25.25</v>
      </c>
      <c r="S51" s="8" t="n">
        <v>1.6341830246635</v>
      </c>
      <c r="T51" s="0" t="n">
        <v>1.52421790944201</v>
      </c>
      <c r="U51" s="0" t="n">
        <v>1.44425310780094</v>
      </c>
      <c r="V51" s="0" t="n">
        <v>1.09361316689914</v>
      </c>
      <c r="W51" s="0" t="n">
        <v>0.980782969844842</v>
      </c>
      <c r="X51" s="0" t="n">
        <v>1.02981433536794</v>
      </c>
      <c r="Y51" s="0" t="n">
        <v>1.02478092968405</v>
      </c>
      <c r="Z51" s="0" t="n">
        <v>1.06339152569701</v>
      </c>
      <c r="AA51" s="0" t="n">
        <v>1.13941035373859</v>
      </c>
      <c r="AB51" s="0" t="n">
        <v>1.27529791488666</v>
      </c>
      <c r="AC51" s="0" t="n">
        <f aca="false">0.2*S51+0.2*T51+0.2*U51+0.4*V51</f>
        <v>1.35797607514095</v>
      </c>
      <c r="AD51" s="0" t="n">
        <f aca="false">0.3*S51+0.3*U51+0.4*V51</f>
        <v>1.36097610649899</v>
      </c>
      <c r="AE51" s="5" t="n">
        <v>91</v>
      </c>
      <c r="AF51" s="5" t="n">
        <v>80</v>
      </c>
      <c r="AG51" s="1" t="n">
        <f aca="false">((S51-1)*100)-((V51-1)*100)-3*((W51-1)*100)</f>
        <v>59.8220948229843</v>
      </c>
    </row>
    <row r="52" customFormat="false" ht="12.75" hidden="false" customHeight="false" outlineLevel="0" collapsed="false">
      <c r="C52" s="2" t="s">
        <v>377</v>
      </c>
      <c r="D52" s="0" t="s">
        <v>378</v>
      </c>
      <c r="E52" s="2" t="s">
        <v>39</v>
      </c>
      <c r="F52" s="7" t="n">
        <v>26825</v>
      </c>
      <c r="G52" s="8" t="n">
        <v>30.875</v>
      </c>
      <c r="H52" s="8" t="n">
        <v>36</v>
      </c>
      <c r="I52" s="8" t="n">
        <v>39.125</v>
      </c>
      <c r="J52" s="8" t="n">
        <v>47.25</v>
      </c>
      <c r="K52" s="8" t="n">
        <v>58.5</v>
      </c>
      <c r="L52" s="8" t="n">
        <v>58.375</v>
      </c>
      <c r="M52" s="8" t="n">
        <v>57.375</v>
      </c>
      <c r="N52" s="8" t="n">
        <v>57.25</v>
      </c>
      <c r="O52" s="8" t="n">
        <v>56</v>
      </c>
      <c r="P52" s="8" t="n">
        <v>61.25</v>
      </c>
      <c r="Q52" s="8" t="n">
        <v>68.75</v>
      </c>
      <c r="R52" s="8" t="n">
        <v>54.375</v>
      </c>
      <c r="S52" s="8" t="n">
        <v>1.93535198843724</v>
      </c>
      <c r="T52" s="0" t="n">
        <v>1.63920084873077</v>
      </c>
      <c r="U52" s="0" t="n">
        <v>1.49152174820484</v>
      </c>
      <c r="V52" s="0" t="n">
        <v>1.22374791901451</v>
      </c>
      <c r="W52" s="0" t="n">
        <v>0.980774652125092</v>
      </c>
      <c r="X52" s="0" t="n">
        <v>0.982868334357958</v>
      </c>
      <c r="Y52" s="0" t="n">
        <v>0.978161769327949</v>
      </c>
      <c r="Z52" s="0" t="n">
        <v>1.07855258349571</v>
      </c>
      <c r="AA52" s="0" t="n">
        <v>1.21860793888075</v>
      </c>
      <c r="AB52" s="0" t="n">
        <v>1.95084131677322</v>
      </c>
      <c r="AC52" s="0" t="n">
        <f aca="false">0.2*S52+0.2*T52+0.2*U52+0.4*V52</f>
        <v>1.50271408468038</v>
      </c>
      <c r="AD52" s="0" t="n">
        <f aca="false">0.3*S52+0.3*U52+0.4*V52</f>
        <v>1.51756128859843</v>
      </c>
      <c r="AE52" s="5" t="n">
        <v>89</v>
      </c>
      <c r="AF52" s="5" t="n">
        <v>90</v>
      </c>
      <c r="AG52" s="1" t="n">
        <f aca="false">((S52-1)*100)-((V52-1)*100)-3*((W52-1)*100)</f>
        <v>76.9280113047455</v>
      </c>
    </row>
    <row r="53" customFormat="false" ht="12.75" hidden="false" customHeight="false" outlineLevel="0" collapsed="false">
      <c r="C53" s="2" t="s">
        <v>408</v>
      </c>
      <c r="D53" s="0" t="s">
        <v>409</v>
      </c>
      <c r="E53" s="2" t="s">
        <v>39</v>
      </c>
      <c r="F53" s="7" t="n">
        <v>57437</v>
      </c>
      <c r="G53" s="8" t="n">
        <v>26</v>
      </c>
      <c r="H53" s="8" t="n">
        <v>25.25</v>
      </c>
      <c r="I53" s="8" t="n">
        <v>26.125</v>
      </c>
      <c r="J53" s="8" t="n">
        <v>32</v>
      </c>
      <c r="K53" s="8" t="n">
        <v>37.5</v>
      </c>
      <c r="L53" s="8" t="n">
        <v>36.625</v>
      </c>
      <c r="M53" s="8" t="n">
        <v>37</v>
      </c>
      <c r="N53" s="8" t="n">
        <v>36.875</v>
      </c>
      <c r="O53" s="8" t="n">
        <v>36.75</v>
      </c>
      <c r="P53" s="8" t="n">
        <v>36.375</v>
      </c>
      <c r="Q53" s="8" t="n">
        <v>24</v>
      </c>
      <c r="R53" s="8" t="n">
        <v>29.5</v>
      </c>
      <c r="S53" s="8" t="n">
        <v>1.47456246005627</v>
      </c>
      <c r="T53" s="0" t="n">
        <v>1.50521581354431</v>
      </c>
      <c r="U53" s="0" t="n">
        <v>1.44061813813147</v>
      </c>
      <c r="V53" s="0" t="n">
        <v>1.16550413785803</v>
      </c>
      <c r="W53" s="0" t="n">
        <v>0.986649500812488</v>
      </c>
      <c r="X53" s="0" t="n">
        <v>1.01024373041222</v>
      </c>
      <c r="Y53" s="0" t="n">
        <v>0.99660328000733</v>
      </c>
      <c r="Z53" s="0" t="n">
        <v>0.994117586639189</v>
      </c>
      <c r="AA53" s="0" t="n">
        <v>1.32146026747937</v>
      </c>
      <c r="AB53" s="0" t="n">
        <v>1.64260785046386</v>
      </c>
      <c r="AC53" s="0" t="n">
        <f aca="false">0.2*S53+0.2*T53+0.2*U53+0.4*V53</f>
        <v>1.35028093748962</v>
      </c>
      <c r="AD53" s="0" t="n">
        <f aca="false">0.3*S53+0.3*U53+0.4*V53</f>
        <v>1.34075583459953</v>
      </c>
      <c r="AE53" s="5" t="n">
        <v>97</v>
      </c>
      <c r="AF53" s="5" t="n">
        <v>81</v>
      </c>
      <c r="AG53" s="1" t="n">
        <f aca="false">((S53-1)*100)-((V53-1)*100)-3*((W53-1)*100)</f>
        <v>34.9109819760781</v>
      </c>
    </row>
    <row r="54" customFormat="false" ht="12.75" hidden="false" customHeight="false" outlineLevel="0" collapsed="false">
      <c r="C54" s="2" t="s">
        <v>142</v>
      </c>
      <c r="D54" s="8" t="s">
        <v>143</v>
      </c>
      <c r="E54" s="2" t="s">
        <v>35</v>
      </c>
      <c r="F54" s="7" t="n">
        <v>47379</v>
      </c>
      <c r="G54" s="8" t="n">
        <v>39.75</v>
      </c>
      <c r="H54" s="8" t="n">
        <v>24.5</v>
      </c>
      <c r="I54" s="8" t="n">
        <v>27</v>
      </c>
      <c r="J54" s="8" t="n">
        <v>33</v>
      </c>
      <c r="K54" s="8" t="n">
        <v>41</v>
      </c>
      <c r="L54" s="8" t="n">
        <v>41.5</v>
      </c>
      <c r="M54" s="8" t="n">
        <v>44</v>
      </c>
      <c r="N54" s="8" t="n">
        <v>44</v>
      </c>
      <c r="O54" s="8" t="n">
        <v>45</v>
      </c>
      <c r="P54" s="8" t="n">
        <v>35</v>
      </c>
      <c r="Q54" s="8" t="n">
        <v>46.5</v>
      </c>
      <c r="R54" s="8" t="n">
        <v>59</v>
      </c>
      <c r="S54" s="8" t="n">
        <v>2.27460838182795</v>
      </c>
      <c r="T54" s="0" t="n">
        <v>1.82267920622057</v>
      </c>
      <c r="U54" s="0" t="n">
        <v>1.64342425219701</v>
      </c>
      <c r="V54" s="0" t="n">
        <v>1.33847842051516</v>
      </c>
      <c r="W54" s="0" t="n">
        <v>1.07316173655868</v>
      </c>
      <c r="X54" s="0" t="n">
        <v>1.0602365656447</v>
      </c>
      <c r="Y54" s="0" t="n">
        <v>1.02272461766686</v>
      </c>
      <c r="Z54" s="0" t="n">
        <v>0.998363914662471</v>
      </c>
      <c r="AA54" s="0" t="n">
        <v>1.33138297737563</v>
      </c>
      <c r="AB54" s="0" t="n">
        <v>1.69910385660542</v>
      </c>
      <c r="AC54" s="0" t="n">
        <f aca="false">0.2*S54+0.2*T54+0.2*U54+0.4*V54</f>
        <v>1.68353373625517</v>
      </c>
      <c r="AD54" s="0" t="n">
        <f aca="false">0.3*S54+0.3*U54+0.4*V54</f>
        <v>1.71080115841355</v>
      </c>
      <c r="AE54" s="5" t="n">
        <v>88</v>
      </c>
      <c r="AF54" s="5" t="n">
        <v>94</v>
      </c>
      <c r="AG54" s="1" t="n">
        <f aca="false">((S54-1)*100)-((V54-1)*100)-3*((W54-1)*100)</f>
        <v>71.6644751636757</v>
      </c>
    </row>
    <row r="55" customFormat="false" ht="12.75" hidden="false" customHeight="false" outlineLevel="0" collapsed="false">
      <c r="C55" s="2" t="s">
        <v>410</v>
      </c>
      <c r="D55" s="0" t="s">
        <v>411</v>
      </c>
      <c r="E55" s="2" t="s">
        <v>39</v>
      </c>
      <c r="F55" s="7" t="n">
        <v>26163</v>
      </c>
      <c r="G55" s="8" t="n">
        <v>50.125</v>
      </c>
      <c r="H55" s="8" t="n">
        <v>56.125</v>
      </c>
      <c r="I55" s="8" t="n">
        <v>13.375</v>
      </c>
      <c r="J55" s="8" t="n">
        <v>16.25</v>
      </c>
      <c r="K55" s="8" t="n">
        <v>18.125</v>
      </c>
      <c r="L55" s="8" t="n">
        <v>17.25</v>
      </c>
      <c r="M55" s="8" t="n">
        <v>18</v>
      </c>
      <c r="N55" s="8" t="n">
        <v>18.125</v>
      </c>
      <c r="O55" s="8" t="n">
        <v>19.375</v>
      </c>
      <c r="P55" s="8" t="n">
        <v>17.25</v>
      </c>
      <c r="Q55" s="8" t="n">
        <v>20.75</v>
      </c>
      <c r="R55" s="8" t="n">
        <v>19.25</v>
      </c>
      <c r="S55" s="8" t="n">
        <v>1.79547675648961</v>
      </c>
      <c r="T55" s="0" t="n">
        <v>1.60361322384513</v>
      </c>
      <c r="U55" s="0" t="n">
        <v>1.34582273310766</v>
      </c>
      <c r="V55" s="0" t="n">
        <v>1.10768328144654</v>
      </c>
      <c r="W55" s="0" t="n">
        <v>0.993103528021027</v>
      </c>
      <c r="X55" s="0" t="n">
        <v>1.04347263083989</v>
      </c>
      <c r="Y55" s="0" t="n">
        <v>1.06896418965463</v>
      </c>
      <c r="Z55" s="0" t="n">
        <v>0.977477818170103</v>
      </c>
      <c r="AA55" s="0" t="n">
        <v>1.1757775383536</v>
      </c>
      <c r="AB55" s="0" t="n">
        <v>1.09083569704225</v>
      </c>
      <c r="AC55" s="0" t="n">
        <f aca="false">0.2*S55+0.2*T55+0.2*U55+0.4*V55</f>
        <v>1.3920558552671</v>
      </c>
      <c r="AD55" s="0" t="n">
        <f aca="false">0.3*S55+0.3*U55+0.4*V55</f>
        <v>1.3854631594578</v>
      </c>
      <c r="AE55" s="5" t="n">
        <v>52</v>
      </c>
      <c r="AF55" s="5" t="n">
        <v>82</v>
      </c>
      <c r="AG55" s="1" t="n">
        <f aca="false">((S55-1)*100)-((V55-1)*100)-3*((W55-1)*100)</f>
        <v>70.8482890979995</v>
      </c>
    </row>
    <row r="56" customFormat="false" ht="12.75" hidden="false" customHeight="false" outlineLevel="0" collapsed="false">
      <c r="C56" s="5" t="s">
        <v>412</v>
      </c>
      <c r="D56" s="9" t="s">
        <v>413</v>
      </c>
      <c r="E56" s="5" t="s">
        <v>39</v>
      </c>
      <c r="F56" s="7" t="n">
        <v>59897</v>
      </c>
      <c r="G56" s="8" t="n">
        <v>12.375</v>
      </c>
      <c r="H56" s="8" t="n">
        <v>12.875</v>
      </c>
      <c r="I56" s="8" t="n">
        <v>17.375</v>
      </c>
      <c r="J56" s="8" t="n">
        <v>23.625</v>
      </c>
      <c r="K56" s="8" t="n">
        <v>20</v>
      </c>
      <c r="L56" s="8" t="n">
        <v>19.875</v>
      </c>
      <c r="M56" s="8" t="n">
        <v>19.5</v>
      </c>
      <c r="N56" s="8" t="n">
        <v>19.625</v>
      </c>
      <c r="O56" s="8" t="n">
        <v>23.5</v>
      </c>
      <c r="P56" s="8" t="n">
        <v>17.625</v>
      </c>
      <c r="Q56" s="8" t="n">
        <v>18.25</v>
      </c>
      <c r="R56" s="8" t="n">
        <v>18.625</v>
      </c>
      <c r="S56" s="8" t="n">
        <v>2.4432420425249</v>
      </c>
      <c r="T56" s="0" t="n">
        <v>2.32029960213177</v>
      </c>
      <c r="U56" s="0" t="n">
        <v>1.70296764117739</v>
      </c>
      <c r="V56" s="0" t="n">
        <v>1.24426788673056</v>
      </c>
      <c r="W56" s="0" t="n">
        <v>0.979895098509952</v>
      </c>
      <c r="X56" s="0" t="n">
        <v>0.981133402755066</v>
      </c>
      <c r="Y56" s="0" t="n">
        <v>1.19747155908779</v>
      </c>
      <c r="Z56" s="0" t="n">
        <v>0.902418658554812</v>
      </c>
      <c r="AA56" s="0" t="n">
        <v>0.939572999941963</v>
      </c>
      <c r="AB56" s="0" t="n">
        <v>0.969614458425072</v>
      </c>
      <c r="AC56" s="0" t="n">
        <f aca="false">0.2*S56+0.2*T56+0.2*U56+0.4*V56</f>
        <v>1.79100901185904</v>
      </c>
      <c r="AD56" s="0" t="n">
        <f aca="false">0.3*S56+0.3*U56+0.4*V56</f>
        <v>1.74157005980291</v>
      </c>
      <c r="AE56" s="5" t="n">
        <v>95</v>
      </c>
      <c r="AF56" s="5" t="n">
        <v>96</v>
      </c>
      <c r="AG56" s="1" t="n">
        <f aca="false">((S56-1)*100)-((V56-1)*100)-3*((W56-1)*100)</f>
        <v>125.928886026449</v>
      </c>
    </row>
    <row r="57" customFormat="false" ht="12.75" hidden="false" customHeight="false" outlineLevel="0" collapsed="false">
      <c r="C57" s="5" t="s">
        <v>154</v>
      </c>
      <c r="D57" s="9" t="s">
        <v>155</v>
      </c>
      <c r="E57" s="5" t="s">
        <v>39</v>
      </c>
      <c r="F57" s="7" t="n">
        <v>64282</v>
      </c>
      <c r="G57" s="8" t="n">
        <v>19.625</v>
      </c>
      <c r="H57" s="8" t="n">
        <v>25.25</v>
      </c>
      <c r="I57" s="8" t="n">
        <v>26.375</v>
      </c>
      <c r="J57" s="8" t="n">
        <v>37.375</v>
      </c>
      <c r="K57" s="8" t="n">
        <v>49</v>
      </c>
      <c r="L57" s="8" t="n">
        <v>25</v>
      </c>
      <c r="M57" s="8" t="n">
        <v>26.75</v>
      </c>
      <c r="N57" s="8" t="n">
        <v>27.625</v>
      </c>
      <c r="O57" s="8" t="n">
        <v>24.375</v>
      </c>
      <c r="P57" s="8" t="n">
        <v>22.875</v>
      </c>
      <c r="Q57" s="8" t="n">
        <v>31</v>
      </c>
      <c r="R57" s="8" t="n">
        <v>32</v>
      </c>
      <c r="S57" s="8" t="n">
        <v>2.74873604978928</v>
      </c>
      <c r="T57" s="0" t="n">
        <v>2.13156678296334</v>
      </c>
      <c r="U57" s="0" t="n">
        <v>2.03574130412495</v>
      </c>
      <c r="V57" s="0" t="n">
        <v>1.43365590483536</v>
      </c>
      <c r="W57" s="0" t="n">
        <v>1.09183417836102</v>
      </c>
      <c r="X57" s="0" t="n">
        <v>1.07000803951382</v>
      </c>
      <c r="Y57" s="0" t="n">
        <v>0.882345941084825</v>
      </c>
      <c r="Z57" s="0" t="n">
        <v>0.829344406436834</v>
      </c>
      <c r="AA57" s="0" t="n">
        <v>1.12555081717131</v>
      </c>
      <c r="AB57" s="0" t="n">
        <v>1.74785460380308</v>
      </c>
      <c r="AC57" s="0" t="n">
        <f aca="false">0.2*S57+0.2*T57+0.2*U57+0.4*V57</f>
        <v>1.95667118930966</v>
      </c>
      <c r="AD57" s="0" t="n">
        <f aca="false">0.3*S57+0.3*U57+0.4*V57</f>
        <v>2.00880556810841</v>
      </c>
      <c r="AE57" s="5" t="n">
        <v>99</v>
      </c>
      <c r="AF57" s="5" t="n">
        <v>97</v>
      </c>
      <c r="AG57" s="1" t="n">
        <f aca="false">((S57-1)*100)-((V57-1)*100)-3*((W57-1)*100)</f>
        <v>103.957760987084</v>
      </c>
    </row>
    <row r="58" customFormat="false" ht="12.75" hidden="false" customHeight="false" outlineLevel="0" collapsed="false">
      <c r="C58" s="5" t="s">
        <v>156</v>
      </c>
      <c r="D58" s="9" t="s">
        <v>157</v>
      </c>
      <c r="E58" s="5" t="s">
        <v>35</v>
      </c>
      <c r="F58" s="7" t="n">
        <v>49905</v>
      </c>
      <c r="G58" s="8" t="n">
        <v>40.5</v>
      </c>
      <c r="H58" s="8" t="n">
        <v>46</v>
      </c>
      <c r="I58" s="8" t="n">
        <v>25</v>
      </c>
      <c r="J58" s="8" t="n">
        <v>37.75</v>
      </c>
      <c r="K58" s="8" t="n">
        <v>49.25</v>
      </c>
      <c r="L58" s="8" t="n">
        <v>46.5</v>
      </c>
      <c r="M58" s="8" t="n">
        <v>44.5</v>
      </c>
      <c r="N58" s="8" t="n">
        <v>43.5</v>
      </c>
      <c r="O58" s="8" t="n">
        <v>47.25</v>
      </c>
      <c r="P58" s="8" t="n">
        <v>40.5</v>
      </c>
      <c r="Q58" s="8" t="n">
        <v>48</v>
      </c>
      <c r="R58" s="8" t="n">
        <v>43.75</v>
      </c>
      <c r="S58" s="8" t="n">
        <v>2.21865399343348</v>
      </c>
      <c r="T58" s="0" t="n">
        <v>1.94803833371806</v>
      </c>
      <c r="U58" s="0" t="n">
        <v>1.78779840193906</v>
      </c>
      <c r="V58" s="0" t="n">
        <v>1.18156755908181</v>
      </c>
      <c r="W58" s="0" t="n">
        <v>0.903571622158377</v>
      </c>
      <c r="X58" s="0" t="n">
        <v>0.956990938866571</v>
      </c>
      <c r="Y58" s="0" t="n">
        <v>1.08618940055097</v>
      </c>
      <c r="Z58" s="0" t="n">
        <v>0.932827141405636</v>
      </c>
      <c r="AA58" s="0" t="n">
        <v>1.10785632074369</v>
      </c>
      <c r="AB58" s="0" t="n">
        <v>2.02589783714544</v>
      </c>
      <c r="AC58" s="0" t="n">
        <f aca="false">0.2*S58+0.2*T58+0.2*U58+0.4*V58</f>
        <v>1.66352516945084</v>
      </c>
      <c r="AD58" s="0" t="n">
        <f aca="false">0.3*S58+0.3*U58+0.4*V58</f>
        <v>1.67456274224449</v>
      </c>
      <c r="AE58" s="5" t="n">
        <v>99</v>
      </c>
      <c r="AF58" s="5" t="n">
        <v>95</v>
      </c>
      <c r="AG58" s="1" t="n">
        <f aca="false">((S58-1)*100)-((V58-1)*100)-3*((W58-1)*100)</f>
        <v>132.637156787653</v>
      </c>
    </row>
    <row r="59" customFormat="false" ht="12.75" hidden="false" customHeight="false" outlineLevel="0" collapsed="false">
      <c r="C59" s="2" t="s">
        <v>333</v>
      </c>
      <c r="D59" s="8" t="s">
        <v>334</v>
      </c>
      <c r="E59" s="2" t="s">
        <v>39</v>
      </c>
      <c r="F59" s="7" t="n">
        <v>26710</v>
      </c>
      <c r="G59" s="8" t="n">
        <v>84</v>
      </c>
      <c r="H59" s="8" t="n">
        <v>87.875</v>
      </c>
      <c r="I59" s="8" t="n">
        <v>101.5</v>
      </c>
      <c r="J59" s="8" t="n">
        <v>44.25</v>
      </c>
      <c r="K59" s="8" t="n">
        <v>50</v>
      </c>
      <c r="L59" s="8" t="n">
        <v>49.5</v>
      </c>
      <c r="M59" s="8" t="n">
        <v>49.875</v>
      </c>
      <c r="N59" s="8" t="n">
        <v>49.125</v>
      </c>
      <c r="O59" s="8" t="n">
        <v>50.625</v>
      </c>
      <c r="P59" s="8" t="n">
        <v>44.875</v>
      </c>
      <c r="Q59" s="8" t="n">
        <v>55.25</v>
      </c>
      <c r="R59" s="8" t="n">
        <v>65.25</v>
      </c>
      <c r="S59" s="8" t="n">
        <v>1.81230893223809</v>
      </c>
      <c r="T59" s="0" t="n">
        <v>1.72745510906657</v>
      </c>
      <c r="U59" s="0" t="n">
        <v>1.49140730547693</v>
      </c>
      <c r="V59" s="0" t="n">
        <v>1.13304015281221</v>
      </c>
      <c r="W59" s="0" t="n">
        <v>0.997513889772715</v>
      </c>
      <c r="X59" s="0" t="n">
        <v>1.00757963673754</v>
      </c>
      <c r="Y59" s="0" t="n">
        <v>1.0305136549588</v>
      </c>
      <c r="Z59" s="0" t="n">
        <v>0.954870768571021</v>
      </c>
      <c r="AA59" s="0" t="n">
        <v>1.18157020999559</v>
      </c>
      <c r="AB59" s="0" t="n">
        <v>1.40626594158594</v>
      </c>
      <c r="AC59" s="0" t="n">
        <f aca="false">0.2*S59+0.2*T59+0.2*U59+0.4*V59</f>
        <v>1.4594503304812</v>
      </c>
      <c r="AD59" s="0" t="n">
        <f aca="false">0.3*S59+0.3*U59+0.4*V59</f>
        <v>1.44433093243939</v>
      </c>
      <c r="AE59" s="5" t="n">
        <v>80</v>
      </c>
      <c r="AF59" s="5" t="n">
        <v>89</v>
      </c>
      <c r="AG59" s="1" t="n">
        <f aca="false">((S59-1)*100)-((V59-1)*100)-3*((W59-1)*100)</f>
        <v>68.6727110107731</v>
      </c>
    </row>
    <row r="60" customFormat="false" ht="12.75" hidden="false" customHeight="false" outlineLevel="0" collapsed="false">
      <c r="C60" s="5" t="s">
        <v>166</v>
      </c>
      <c r="D60" s="9" t="s">
        <v>167</v>
      </c>
      <c r="E60" s="5" t="s">
        <v>39</v>
      </c>
      <c r="F60" s="3" t="n">
        <v>27027</v>
      </c>
      <c r="G60" s="8" t="n">
        <v>30.25</v>
      </c>
      <c r="H60" s="8" t="n">
        <v>36.625</v>
      </c>
      <c r="I60" s="8" t="n">
        <v>44.25</v>
      </c>
      <c r="J60" s="8" t="n">
        <v>53</v>
      </c>
      <c r="K60" s="8" t="n">
        <v>35</v>
      </c>
      <c r="L60" s="8" t="n">
        <v>35</v>
      </c>
      <c r="M60" s="8" t="n">
        <v>35.375</v>
      </c>
      <c r="N60" s="8" t="n">
        <v>34</v>
      </c>
      <c r="O60" s="8" t="n">
        <v>32.75</v>
      </c>
      <c r="P60" s="8" t="n">
        <v>31.5</v>
      </c>
      <c r="Q60" s="8" t="n">
        <v>36.375</v>
      </c>
      <c r="R60" s="8" t="n">
        <v>48</v>
      </c>
      <c r="S60" s="8" t="n">
        <v>2.38866063040533</v>
      </c>
      <c r="T60" s="0" t="n">
        <v>1.95883544458095</v>
      </c>
      <c r="U60" s="0" t="n">
        <v>1.61254196437393</v>
      </c>
      <c r="V60" s="0" t="n">
        <v>1.34022220595558</v>
      </c>
      <c r="W60" s="0" t="n">
        <v>1.01473544832669</v>
      </c>
      <c r="X60" s="0" t="n">
        <v>1.0107146228</v>
      </c>
      <c r="Y60" s="0" t="n">
        <v>0.963234670456523</v>
      </c>
      <c r="Z60" s="0" t="n">
        <v>0.93079174075946</v>
      </c>
      <c r="AA60" s="0" t="n">
        <v>1.07914650037146</v>
      </c>
      <c r="AB60" s="0" t="n">
        <v>1.4334424430226</v>
      </c>
      <c r="AC60" s="0" t="n">
        <f aca="false">0.2*S60+0.2*T60+0.2*U60+0.4*V60</f>
        <v>1.72809649025427</v>
      </c>
      <c r="AD60" s="0" t="n">
        <f aca="false">0.3*S60+0.3*U60+0.4*V60</f>
        <v>1.73644966081601</v>
      </c>
      <c r="AE60" s="5" t="n">
        <v>96</v>
      </c>
      <c r="AF60" s="5" t="n">
        <v>96</v>
      </c>
      <c r="AG60" s="1" t="n">
        <f aca="false">((S60-1)*100)-((V60-1)*100)-3*((W60-1)*100)</f>
        <v>100.423207946968</v>
      </c>
    </row>
    <row r="61" customFormat="false" ht="12.75" hidden="false" customHeight="false" outlineLevel="0" collapsed="false">
      <c r="C61" s="2" t="s">
        <v>168</v>
      </c>
      <c r="D61" s="0" t="s">
        <v>169</v>
      </c>
      <c r="E61" s="2" t="s">
        <v>39</v>
      </c>
      <c r="F61" s="7" t="n">
        <v>59926</v>
      </c>
      <c r="G61" s="8" t="n">
        <v>19.75</v>
      </c>
      <c r="H61" s="8" t="n">
        <v>24</v>
      </c>
      <c r="I61" s="8" t="n">
        <v>16.25</v>
      </c>
      <c r="J61" s="8" t="n">
        <v>24.375</v>
      </c>
      <c r="K61" s="8" t="n">
        <v>27.375</v>
      </c>
      <c r="L61" s="8" t="n">
        <v>28.625</v>
      </c>
      <c r="M61" s="8" t="n">
        <v>28.375</v>
      </c>
      <c r="N61" s="8" t="n">
        <v>28.375</v>
      </c>
      <c r="O61" s="8" t="n">
        <v>24.5</v>
      </c>
      <c r="P61" s="8" t="n">
        <v>16.25</v>
      </c>
      <c r="Q61" s="8" t="n">
        <v>18.25</v>
      </c>
      <c r="R61" s="8" t="n">
        <v>24.375</v>
      </c>
      <c r="S61" s="8" t="n">
        <v>2.17262356452453</v>
      </c>
      <c r="T61" s="0" t="n">
        <v>1.78350832897801</v>
      </c>
      <c r="U61" s="0" t="n">
        <v>1.75233066146206</v>
      </c>
      <c r="V61" s="0" t="n">
        <v>1.16613813825016</v>
      </c>
      <c r="W61" s="0" t="n">
        <v>1.03653637478853</v>
      </c>
      <c r="X61" s="0" t="n">
        <v>0.991267462286823</v>
      </c>
      <c r="Y61" s="0" t="n">
        <v>0.863443546829629</v>
      </c>
      <c r="Z61" s="0" t="n">
        <v>0.860369556241722</v>
      </c>
      <c r="AA61" s="0" t="n">
        <v>0.967676846829594</v>
      </c>
      <c r="AB61" s="0" t="n">
        <v>1.29637418840888</v>
      </c>
      <c r="AC61" s="0" t="n">
        <f aca="false">0.2*S61+0.2*T61+0.2*U61+0.4*V61</f>
        <v>1.60814776629298</v>
      </c>
      <c r="AD61" s="0" t="n">
        <f aca="false">0.3*S61+0.3*U61+0.4*V61</f>
        <v>1.64394152309604</v>
      </c>
      <c r="AE61" s="5" t="n">
        <v>97</v>
      </c>
      <c r="AF61" s="5" t="n">
        <v>94</v>
      </c>
      <c r="AG61" s="1" t="n">
        <f aca="false">((S61-1)*100)-((V61-1)*100)-3*((W61-1)*100)</f>
        <v>89.6876301908768</v>
      </c>
    </row>
    <row r="62" customFormat="false" ht="12.75" hidden="false" customHeight="false" outlineLevel="0" collapsed="false">
      <c r="C62" s="5" t="s">
        <v>170</v>
      </c>
      <c r="D62" s="5" t="s">
        <v>171</v>
      </c>
      <c r="E62" s="5" t="s">
        <v>39</v>
      </c>
      <c r="F62" s="3" t="n">
        <v>47837</v>
      </c>
      <c r="G62" s="8" t="n">
        <v>36</v>
      </c>
      <c r="H62" s="8" t="n">
        <v>38.625</v>
      </c>
      <c r="I62" s="8" t="n">
        <v>41</v>
      </c>
      <c r="J62" s="8" t="n">
        <v>53.5</v>
      </c>
      <c r="K62" s="8" t="n">
        <v>39</v>
      </c>
      <c r="L62" s="8" t="n">
        <v>36.75</v>
      </c>
      <c r="M62" s="8" t="n">
        <v>36.5</v>
      </c>
      <c r="N62" s="8" t="n">
        <v>35.75</v>
      </c>
      <c r="O62" s="8" t="n">
        <v>35.5</v>
      </c>
      <c r="P62" s="8" t="n">
        <v>33.5</v>
      </c>
      <c r="Q62" s="8" t="n">
        <v>45.75</v>
      </c>
      <c r="R62" s="8" t="n">
        <v>44.5</v>
      </c>
      <c r="S62" s="8" t="n">
        <v>2.04882739454575</v>
      </c>
      <c r="T62" s="0" t="n">
        <v>1.90446174194687</v>
      </c>
      <c r="U62" s="0" t="n">
        <v>1.78812688370273</v>
      </c>
      <c r="V62" s="0" t="n">
        <v>1.36703275240808</v>
      </c>
      <c r="W62" s="0" t="n">
        <v>0.937650427247135</v>
      </c>
      <c r="X62" s="0" t="n">
        <v>0.993193716340425</v>
      </c>
      <c r="Y62" s="0" t="n">
        <v>0.993027748793551</v>
      </c>
      <c r="Z62" s="0" t="n">
        <v>0.939045219784761</v>
      </c>
      <c r="AA62" s="0" t="n">
        <v>1.2849889756106</v>
      </c>
      <c r="AB62" s="0" t="n">
        <v>2.50637363461922</v>
      </c>
      <c r="AC62" s="0" t="n">
        <f aca="false">0.2*S62+0.2*T62+0.2*U62+0.4*V62</f>
        <v>1.6950963050023</v>
      </c>
      <c r="AD62" s="0" t="n">
        <f aca="false">0.3*S62+0.3*U62+0.4*V62</f>
        <v>1.69789938443777</v>
      </c>
      <c r="AE62" s="5" t="n">
        <v>98</v>
      </c>
      <c r="AF62" s="5" t="n">
        <v>95</v>
      </c>
      <c r="AG62" s="1" t="n">
        <f aca="false">((S62-1)*100)-((V62-1)*100)-3*((W62-1)*100)</f>
        <v>86.8843360396267</v>
      </c>
    </row>
    <row r="63" customFormat="false" ht="12.75" hidden="false" customHeight="false" outlineLevel="0" collapsed="false">
      <c r="C63" s="2" t="s">
        <v>266</v>
      </c>
      <c r="D63" s="0" t="s">
        <v>267</v>
      </c>
      <c r="E63" s="2" t="s">
        <v>35</v>
      </c>
      <c r="F63" s="7" t="n">
        <v>51781</v>
      </c>
      <c r="G63" s="8" t="n">
        <v>31.75</v>
      </c>
      <c r="H63" s="8" t="n">
        <v>37.75</v>
      </c>
      <c r="I63" s="8" t="n">
        <v>43.25</v>
      </c>
      <c r="J63" s="8" t="n">
        <v>25.375</v>
      </c>
      <c r="K63" s="8" t="n">
        <v>30</v>
      </c>
      <c r="L63" s="8" t="n">
        <v>30.875</v>
      </c>
      <c r="M63" s="8" t="n">
        <v>31.875</v>
      </c>
      <c r="N63" s="8" t="n">
        <v>31.75</v>
      </c>
      <c r="O63" s="8" t="n">
        <v>31.75</v>
      </c>
      <c r="P63" s="8" t="n">
        <v>28.75</v>
      </c>
      <c r="Q63" s="8" t="n">
        <v>36</v>
      </c>
      <c r="R63" s="8" t="n">
        <v>48.75</v>
      </c>
      <c r="S63" s="8" t="n">
        <v>2.08299705178683</v>
      </c>
      <c r="T63" s="0" t="n">
        <v>1.73333807753423</v>
      </c>
      <c r="U63" s="0" t="n">
        <v>1.49912523960097</v>
      </c>
      <c r="V63" s="0" t="n">
        <v>1.26659946098593</v>
      </c>
      <c r="W63" s="0" t="n">
        <v>1.07136984052186</v>
      </c>
      <c r="X63" s="0" t="n">
        <v>1.03239869018379</v>
      </c>
      <c r="Y63" s="0" t="n">
        <v>1.00001538919723</v>
      </c>
      <c r="Z63" s="0" t="n">
        <v>0.913085073934515</v>
      </c>
      <c r="AA63" s="0" t="n">
        <v>1.15156974572457</v>
      </c>
      <c r="AB63" s="0" t="n">
        <v>1.57686038948858</v>
      </c>
      <c r="AC63" s="0" t="n">
        <f aca="false">0.2*S63+0.2*T63+0.2*U63+0.4*V63</f>
        <v>1.56973185817878</v>
      </c>
      <c r="AD63" s="0" t="n">
        <f aca="false">0.3*S63+0.3*U63+0.4*V63</f>
        <v>1.58127647181071</v>
      </c>
      <c r="AE63" s="5" t="n">
        <v>89</v>
      </c>
      <c r="AF63" s="5" t="n">
        <v>92</v>
      </c>
      <c r="AG63" s="1" t="n">
        <f aca="false">((S63-1)*100)-((V63-1)*100)-3*((W63-1)*100)</f>
        <v>60.2288069235324</v>
      </c>
    </row>
    <row r="64" customFormat="false" ht="12.75" hidden="false" customHeight="false" outlineLevel="0" collapsed="false">
      <c r="C64" s="2" t="s">
        <v>414</v>
      </c>
      <c r="D64" s="0" t="s">
        <v>415</v>
      </c>
      <c r="E64" s="2" t="s">
        <v>39</v>
      </c>
      <c r="F64" s="7" t="n">
        <v>13100</v>
      </c>
      <c r="G64" s="8" t="n">
        <v>56.25</v>
      </c>
      <c r="H64" s="8" t="n">
        <v>37.5</v>
      </c>
      <c r="I64" s="8" t="n">
        <v>39.625</v>
      </c>
      <c r="J64" s="8" t="n">
        <v>46.125</v>
      </c>
      <c r="K64" s="8" t="n">
        <v>56.25</v>
      </c>
      <c r="L64" s="8" t="n">
        <v>55.625</v>
      </c>
      <c r="M64" s="8" t="n">
        <v>54.5</v>
      </c>
      <c r="N64" s="8" t="n">
        <v>53</v>
      </c>
      <c r="O64" s="8" t="n">
        <v>51.625</v>
      </c>
      <c r="P64" s="8" t="n">
        <v>50</v>
      </c>
      <c r="Q64" s="8" t="n">
        <v>63</v>
      </c>
      <c r="R64" s="8" t="n">
        <v>81.25</v>
      </c>
      <c r="S64" s="8" t="n">
        <v>1.51122328488527</v>
      </c>
      <c r="T64" s="0" t="n">
        <v>1.49599057516741</v>
      </c>
      <c r="U64" s="0" t="n">
        <v>1.40025075225326</v>
      </c>
      <c r="V64" s="0" t="n">
        <v>1.19198306439078</v>
      </c>
      <c r="W64" s="0" t="n">
        <v>0.968904597121887</v>
      </c>
      <c r="X64" s="0" t="n">
        <v>0.979782664578854</v>
      </c>
      <c r="Y64" s="0" t="n">
        <v>0.974069873095815</v>
      </c>
      <c r="Z64" s="0" t="n">
        <v>0.952279128471788</v>
      </c>
      <c r="AA64" s="0" t="n">
        <v>1.20952906254844</v>
      </c>
      <c r="AB64" s="0" t="n">
        <v>1.58119304285945</v>
      </c>
      <c r="AC64" s="0" t="n">
        <f aca="false">0.2*S64+0.2*T64+0.2*U64+0.4*V64</f>
        <v>1.3582861482175</v>
      </c>
      <c r="AD64" s="0" t="n">
        <f aca="false">0.3*S64+0.3*U64+0.4*V64</f>
        <v>1.35023543689787</v>
      </c>
      <c r="AE64" s="5" t="n">
        <v>90</v>
      </c>
      <c r="AF64" s="5" t="n">
        <v>83</v>
      </c>
      <c r="AG64" s="1" t="n">
        <f aca="false">((S64-1)*100)-((V64-1)*100)-3*((W64-1)*100)</f>
        <v>41.2526429128827</v>
      </c>
    </row>
    <row r="65" customFormat="false" ht="12.75" hidden="false" customHeight="false" outlineLevel="0" collapsed="false">
      <c r="C65" s="5" t="s">
        <v>416</v>
      </c>
      <c r="D65" s="9" t="s">
        <v>417</v>
      </c>
      <c r="E65" s="5" t="s">
        <v>39</v>
      </c>
      <c r="F65" s="7" t="n">
        <v>22760</v>
      </c>
      <c r="G65" s="8" t="n">
        <v>16.875</v>
      </c>
      <c r="H65" s="8" t="n">
        <v>17.625</v>
      </c>
      <c r="I65" s="8" t="n">
        <v>22.75</v>
      </c>
      <c r="J65" s="8" t="n">
        <v>31</v>
      </c>
      <c r="K65" s="8" t="n">
        <v>31</v>
      </c>
      <c r="L65" s="8" t="n">
        <v>32.25</v>
      </c>
      <c r="M65" s="8" t="n">
        <v>31</v>
      </c>
      <c r="N65" s="8" t="n">
        <v>31.125</v>
      </c>
      <c r="O65" s="8" t="n">
        <v>29.625</v>
      </c>
      <c r="P65" s="8" t="n">
        <v>27.5</v>
      </c>
      <c r="Q65" s="8" t="n">
        <v>31</v>
      </c>
      <c r="R65" s="8" t="n">
        <v>42.5</v>
      </c>
      <c r="S65" s="8" t="n">
        <v>1.86856953771085</v>
      </c>
      <c r="T65" s="0" t="n">
        <v>1.77992703236535</v>
      </c>
      <c r="U65" s="0" t="n">
        <v>1.37261097670341</v>
      </c>
      <c r="V65" s="0" t="n">
        <v>1.00316692245644</v>
      </c>
      <c r="W65" s="0" t="n">
        <v>0.999990084169189</v>
      </c>
      <c r="X65" s="0" t="n">
        <v>0.96123808</v>
      </c>
      <c r="Y65" s="0" t="n">
        <v>0.951787616395563</v>
      </c>
      <c r="Z65" s="0" t="n">
        <v>0.887359047367273</v>
      </c>
      <c r="AA65" s="0" t="n">
        <v>1.00418861417304</v>
      </c>
      <c r="AB65" s="0" t="n">
        <v>1.38597719695102</v>
      </c>
      <c r="AC65" s="0" t="n">
        <f aca="false">0.2*S65+0.2*T65+0.2*U65+0.4*V65</f>
        <v>1.4054882783385</v>
      </c>
      <c r="AD65" s="0" t="n">
        <f aca="false">0.3*S65+0.3*U65+0.4*V65</f>
        <v>1.37362092330685</v>
      </c>
      <c r="AE65" s="5" t="n">
        <v>33</v>
      </c>
      <c r="AF65" s="5" t="n">
        <v>86</v>
      </c>
      <c r="AG65" s="1" t="n">
        <f aca="false">((S65-1)*100)-((V65-1)*100)-3*((W65-1)*100)</f>
        <v>86.5432362746849</v>
      </c>
    </row>
    <row r="66" customFormat="false" ht="12.75" hidden="false" customHeight="false" outlineLevel="0" collapsed="false">
      <c r="C66" s="2" t="s">
        <v>313</v>
      </c>
      <c r="D66" s="0" t="s">
        <v>314</v>
      </c>
      <c r="E66" s="2" t="s">
        <v>39</v>
      </c>
      <c r="F66" s="7" t="n">
        <v>48071</v>
      </c>
      <c r="G66" s="8" t="n">
        <v>60.25</v>
      </c>
      <c r="H66" s="8" t="n">
        <v>69.75</v>
      </c>
      <c r="I66" s="8" t="n">
        <v>76.75</v>
      </c>
      <c r="J66" s="8" t="n">
        <v>45.5</v>
      </c>
      <c r="K66" s="8" t="n">
        <v>53</v>
      </c>
      <c r="L66" s="8" t="n">
        <v>51.5</v>
      </c>
      <c r="M66" s="8" t="n">
        <v>54.375</v>
      </c>
      <c r="N66" s="8" t="n">
        <v>54.25</v>
      </c>
      <c r="O66" s="8" t="n">
        <v>48.5</v>
      </c>
      <c r="P66" s="8" t="n">
        <v>47.25</v>
      </c>
      <c r="Q66" s="8" t="n">
        <v>63.875</v>
      </c>
      <c r="R66" s="8" t="n">
        <v>87.125</v>
      </c>
      <c r="S66" s="8" t="n">
        <v>1.89713432001166</v>
      </c>
      <c r="T66" s="0" t="n">
        <v>1.61679713975009</v>
      </c>
      <c r="U66" s="0" t="n">
        <v>1.44926511679873</v>
      </c>
      <c r="V66" s="0" t="n">
        <v>1.20791856992157</v>
      </c>
      <c r="W66" s="0" t="n">
        <v>1.03700154730925</v>
      </c>
      <c r="X66" s="0" t="n">
        <v>1.05582338586022</v>
      </c>
      <c r="Y66" s="0" t="n">
        <v>0.894015927064559</v>
      </c>
      <c r="Z66" s="0" t="n">
        <v>0.881791455220927</v>
      </c>
      <c r="AA66" s="0" t="n">
        <v>1.20365085571172</v>
      </c>
      <c r="AB66" s="0" t="n">
        <v>1.6669082874468</v>
      </c>
      <c r="AC66" s="0" t="n">
        <f aca="false">0.2*S66+0.2*T66+0.2*U66+0.4*V66</f>
        <v>1.47580674328072</v>
      </c>
      <c r="AD66" s="0" t="n">
        <f aca="false">0.3*S66+0.3*U66+0.4*V66</f>
        <v>1.48708725901174</v>
      </c>
      <c r="AE66" s="5" t="n">
        <v>87</v>
      </c>
      <c r="AF66" s="5" t="n">
        <v>86</v>
      </c>
      <c r="AG66" s="1" t="n">
        <f aca="false">((S66-1)*100)-((V66-1)*100)-3*((W66-1)*100)</f>
        <v>57.8211108162354</v>
      </c>
    </row>
    <row r="67" customFormat="false" ht="12.75" hidden="false" customHeight="false" outlineLevel="0" collapsed="false">
      <c r="C67" s="5" t="s">
        <v>418</v>
      </c>
      <c r="D67" s="9" t="s">
        <v>419</v>
      </c>
      <c r="E67" s="5" t="s">
        <v>35</v>
      </c>
      <c r="F67" s="7" t="n">
        <v>57817</v>
      </c>
      <c r="G67" s="8" t="n">
        <v>32</v>
      </c>
      <c r="H67" s="8" t="n">
        <v>31.5</v>
      </c>
      <c r="I67" s="8" t="n">
        <v>29.5</v>
      </c>
      <c r="J67" s="8" t="n">
        <v>36.75</v>
      </c>
      <c r="K67" s="8" t="n">
        <v>50</v>
      </c>
      <c r="L67" s="8" t="n">
        <v>50.5</v>
      </c>
      <c r="M67" s="8" t="n">
        <v>50</v>
      </c>
      <c r="N67" s="8" t="n">
        <v>48.25</v>
      </c>
      <c r="O67" s="8" t="n">
        <v>48</v>
      </c>
      <c r="P67" s="8" t="n">
        <v>42.75</v>
      </c>
      <c r="Q67" s="8" t="n">
        <v>49.25</v>
      </c>
      <c r="R67" s="8" t="n">
        <v>41.25</v>
      </c>
      <c r="S67" s="8" t="n">
        <v>1.58115870558804</v>
      </c>
      <c r="T67" s="0" t="n">
        <v>1.60070455421616</v>
      </c>
      <c r="U67" s="0" t="n">
        <v>1.70389118372248</v>
      </c>
      <c r="V67" s="0" t="n">
        <v>1.36368724336895</v>
      </c>
      <c r="W67" s="0" t="n">
        <v>0.999995141013186</v>
      </c>
      <c r="X67" s="0" t="n">
        <v>0.990095849102964</v>
      </c>
      <c r="Y67" s="0" t="n">
        <v>0.99483500832516</v>
      </c>
      <c r="Z67" s="0" t="n">
        <v>0.888168931604716</v>
      </c>
      <c r="AA67" s="0" t="n">
        <v>1.0254045097548</v>
      </c>
      <c r="AB67" s="0" t="n">
        <v>1.725183260142</v>
      </c>
      <c r="AC67" s="0" t="n">
        <f aca="false">0.2*S67+0.2*T67+0.2*U67+0.4*V67</f>
        <v>1.52262578605291</v>
      </c>
      <c r="AD67" s="0" t="n">
        <f aca="false">0.3*S67+0.3*U67+0.4*V67</f>
        <v>1.53098986414074</v>
      </c>
      <c r="AE67" s="5" t="n">
        <v>95</v>
      </c>
      <c r="AF67" s="5" t="n">
        <v>92</v>
      </c>
      <c r="AG67" s="1" t="n">
        <f aca="false">((S67-1)*100)-((V67-1)*100)-3*((W67-1)*100)</f>
        <v>21.7486039179533</v>
      </c>
    </row>
    <row r="68" customFormat="false" ht="12.75" hidden="false" customHeight="false" outlineLevel="0" collapsed="false">
      <c r="C68" s="5" t="s">
        <v>379</v>
      </c>
      <c r="D68" s="9" t="s">
        <v>380</v>
      </c>
      <c r="E68" s="5" t="s">
        <v>39</v>
      </c>
      <c r="F68" s="7" t="n">
        <v>24766</v>
      </c>
      <c r="G68" s="8" t="n">
        <v>92</v>
      </c>
      <c r="H68" s="8" t="n">
        <v>33.625</v>
      </c>
      <c r="I68" s="8" t="n">
        <v>35.375</v>
      </c>
      <c r="J68" s="8" t="n">
        <v>42.75</v>
      </c>
      <c r="K68" s="8" t="n">
        <v>49.25</v>
      </c>
      <c r="L68" s="8" t="n">
        <v>52.125</v>
      </c>
      <c r="M68" s="8" t="n">
        <v>53.125</v>
      </c>
      <c r="N68" s="8" t="n">
        <v>54</v>
      </c>
      <c r="O68" s="8" t="n">
        <v>51.75</v>
      </c>
      <c r="P68" s="8" t="n">
        <v>44.375</v>
      </c>
      <c r="Q68" s="8" t="n">
        <v>46.375</v>
      </c>
      <c r="R68" s="8" t="n">
        <v>47.75</v>
      </c>
      <c r="S68" s="8" t="n">
        <v>1.78570145915266</v>
      </c>
      <c r="T68" s="0" t="n">
        <v>1.61513368146195</v>
      </c>
      <c r="U68" s="0" t="n">
        <v>1.52168821363109</v>
      </c>
      <c r="V68" s="0" t="n">
        <v>1.2507005112946</v>
      </c>
      <c r="W68" s="0" t="n">
        <v>1.07869254888619</v>
      </c>
      <c r="X68" s="0" t="n">
        <v>1.01919832108671</v>
      </c>
      <c r="Y68" s="0" t="n">
        <v>0.958325261917423</v>
      </c>
      <c r="Z68" s="0" t="n">
        <v>0.826394113703848</v>
      </c>
      <c r="AA68" s="0" t="n">
        <v>0.869307173791555</v>
      </c>
      <c r="AB68" s="0" t="n">
        <v>0.90682328906853</v>
      </c>
      <c r="AC68" s="0" t="n">
        <f aca="false">0.2*S68+0.2*T68+0.2*U68+0.4*V68</f>
        <v>1.48478487536698</v>
      </c>
      <c r="AD68" s="0" t="n">
        <f aca="false">0.3*S68+0.3*U68+0.4*V68</f>
        <v>1.49249710635297</v>
      </c>
      <c r="AE68" s="5" t="n">
        <v>70</v>
      </c>
      <c r="AF68" s="5" t="n">
        <v>89</v>
      </c>
      <c r="AG68" s="1" t="n">
        <f aca="false">((S68-1)*100)-((V68-1)*100)-3*((W68-1)*100)</f>
        <v>29.8923301199475</v>
      </c>
    </row>
    <row r="69" customFormat="false" ht="12.75" hidden="false" customHeight="false" outlineLevel="0" collapsed="false">
      <c r="C69" s="2" t="s">
        <v>184</v>
      </c>
      <c r="D69" s="2" t="s">
        <v>185</v>
      </c>
      <c r="E69" s="2" t="s">
        <v>58</v>
      </c>
      <c r="F69" s="7" t="n">
        <v>47466</v>
      </c>
      <c r="G69" s="8" t="n">
        <v>31.125</v>
      </c>
      <c r="H69" s="8" t="n">
        <v>32.75</v>
      </c>
      <c r="I69" s="8" t="n">
        <v>36.75</v>
      </c>
      <c r="J69" s="8" t="n">
        <v>42.5</v>
      </c>
      <c r="K69" s="8" t="n">
        <v>48.375</v>
      </c>
      <c r="L69" s="8" t="n">
        <v>47.875</v>
      </c>
      <c r="M69" s="8" t="n">
        <v>47.625</v>
      </c>
      <c r="N69" s="8" t="n">
        <v>47.75</v>
      </c>
      <c r="O69" s="8" t="n">
        <v>45.625</v>
      </c>
      <c r="P69" s="8" t="n">
        <v>39.75</v>
      </c>
      <c r="Q69" s="8" t="n">
        <v>49.25</v>
      </c>
      <c r="R69" s="8" t="n">
        <v>77.25</v>
      </c>
      <c r="S69" s="8" t="n">
        <v>1.55156201041703</v>
      </c>
      <c r="T69" s="8" t="n">
        <v>1.46905363878503</v>
      </c>
      <c r="U69" s="8" t="n">
        <v>1.30433432552342</v>
      </c>
      <c r="V69" s="8" t="n">
        <v>1.12410079154854</v>
      </c>
      <c r="W69" s="8" t="n">
        <v>0.984488797135008</v>
      </c>
      <c r="X69" s="8" t="n">
        <v>0.994773066868932</v>
      </c>
      <c r="Y69" s="8" t="n">
        <v>0.955481801037005</v>
      </c>
      <c r="Z69" s="8" t="n">
        <v>0.835249454086883</v>
      </c>
      <c r="AA69" s="8" t="n">
        <v>1.03810389522391</v>
      </c>
      <c r="AB69" s="8" t="n">
        <v>1.6356372401946</v>
      </c>
      <c r="AC69" s="0" t="n">
        <f aca="false">0.2*S69+0.2*T69+0.2*U69+0.4*V69</f>
        <v>1.31463031156451</v>
      </c>
      <c r="AD69" s="0" t="n">
        <f aca="false">0.3*S69+0.3*U69+0.4*V69</f>
        <v>1.30640921740155</v>
      </c>
      <c r="AE69" s="5" t="n">
        <v>95</v>
      </c>
      <c r="AF69" s="5" t="n">
        <v>81</v>
      </c>
      <c r="AG69" s="1" t="n">
        <f aca="false">((S69-1)*100)-((V69-1)*100)-3*((W69-1)*100)</f>
        <v>47.3994827463457</v>
      </c>
    </row>
    <row r="70" customFormat="false" ht="12.75" hidden="false" customHeight="false" outlineLevel="0" collapsed="false">
      <c r="C70" s="5" t="s">
        <v>335</v>
      </c>
      <c r="D70" s="9" t="s">
        <v>336</v>
      </c>
      <c r="E70" s="5" t="s">
        <v>58</v>
      </c>
      <c r="F70" s="7" t="n">
        <v>64063</v>
      </c>
      <c r="G70" s="8" t="n">
        <v>17.75</v>
      </c>
      <c r="H70" s="8" t="n">
        <v>18.875</v>
      </c>
      <c r="I70" s="8" t="n">
        <v>18.75</v>
      </c>
      <c r="J70" s="8" t="n">
        <v>18.625</v>
      </c>
      <c r="K70" s="8" t="n">
        <v>22</v>
      </c>
      <c r="L70" s="8" t="n">
        <v>23.25</v>
      </c>
      <c r="M70" s="8" t="n">
        <v>23</v>
      </c>
      <c r="N70" s="8" t="n">
        <v>23</v>
      </c>
      <c r="O70" s="8" t="n">
        <v>25.75</v>
      </c>
      <c r="P70" s="8" t="n">
        <v>23.375</v>
      </c>
      <c r="Q70" s="8" t="n">
        <v>31.5</v>
      </c>
      <c r="R70" s="8" t="n">
        <v>28.75</v>
      </c>
      <c r="S70" s="8" t="n">
        <v>1.97216746314532</v>
      </c>
      <c r="T70" s="0" t="n">
        <v>1.84725387237185</v>
      </c>
      <c r="U70" s="0" t="n">
        <v>1.85233627639834</v>
      </c>
      <c r="V70" s="0" t="n">
        <v>1.23874862149185</v>
      </c>
      <c r="W70" s="0" t="n">
        <v>1.04544731802379</v>
      </c>
      <c r="X70" s="0" t="n">
        <v>0.989245213683137</v>
      </c>
      <c r="Y70" s="0" t="n">
        <v>1.11955504060051</v>
      </c>
      <c r="Z70" s="0" t="n">
        <v>1.01899216788172</v>
      </c>
      <c r="AA70" s="0" t="n">
        <v>1.37652220065017</v>
      </c>
      <c r="AB70" s="0" t="n">
        <v>1.89234869291573</v>
      </c>
      <c r="AC70" s="0" t="n">
        <f aca="false">0.2*S70+0.2*T70+0.2*U70+0.4*V70</f>
        <v>1.62985097097984</v>
      </c>
      <c r="AD70" s="0" t="n">
        <f aca="false">0.3*S70+0.3*U70+0.4*V70</f>
        <v>1.64285057045984</v>
      </c>
      <c r="AE70" s="5" t="n">
        <v>90</v>
      </c>
      <c r="AF70" s="5" t="n">
        <v>94</v>
      </c>
      <c r="AG70" s="1" t="n">
        <f aca="false">((S70-1)*100)-((V70-1)*100)-3*((W70-1)*100)</f>
        <v>59.7076887582107</v>
      </c>
    </row>
    <row r="71" customFormat="false" ht="12.75" hidden="false" customHeight="false" outlineLevel="0" collapsed="false">
      <c r="C71" s="2" t="s">
        <v>383</v>
      </c>
      <c r="D71" s="8" t="s">
        <v>384</v>
      </c>
      <c r="E71" s="2" t="s">
        <v>39</v>
      </c>
      <c r="F71" s="7" t="n">
        <v>21936</v>
      </c>
      <c r="G71" s="8" t="n">
        <v>32.875</v>
      </c>
      <c r="H71" s="8" t="n">
        <v>35</v>
      </c>
      <c r="I71" s="8" t="n">
        <v>39.25</v>
      </c>
      <c r="J71" s="8" t="n">
        <v>43.125</v>
      </c>
      <c r="K71" s="8" t="n">
        <v>48.25</v>
      </c>
      <c r="L71" s="8" t="n">
        <v>49.5</v>
      </c>
      <c r="M71" s="8" t="n">
        <v>48.625</v>
      </c>
      <c r="N71" s="8" t="n">
        <v>48.125</v>
      </c>
      <c r="O71" s="8" t="n">
        <v>49.5</v>
      </c>
      <c r="P71" s="8" t="n">
        <v>45.75</v>
      </c>
      <c r="Q71" s="8" t="n">
        <v>50.375</v>
      </c>
      <c r="R71" s="8" t="n">
        <v>68.75</v>
      </c>
      <c r="S71" s="8" t="n">
        <v>1.53251846765125</v>
      </c>
      <c r="T71" s="0" t="n">
        <v>1.42476718426043</v>
      </c>
      <c r="U71" s="0" t="n">
        <v>1.25977738207769</v>
      </c>
      <c r="V71" s="0" t="n">
        <v>1.13595612558564</v>
      </c>
      <c r="W71" s="0" t="n">
        <v>1.00776472108053</v>
      </c>
      <c r="X71" s="0" t="n">
        <v>0.982321701459592</v>
      </c>
      <c r="Y71" s="0" t="n">
        <v>1.03624327908631</v>
      </c>
      <c r="Z71" s="0" t="n">
        <v>0.957752416406614</v>
      </c>
      <c r="AA71" s="0" t="n">
        <v>1.06242927405089</v>
      </c>
      <c r="AB71" s="0" t="n">
        <v>1.47266698092944</v>
      </c>
      <c r="AC71" s="0" t="n">
        <f aca="false">0.2*S71+0.2*T71+0.2*U71+0.4*V71</f>
        <v>1.29779505703213</v>
      </c>
      <c r="AD71" s="0" t="n">
        <f aca="false">0.3*S71+0.3*U71+0.4*V71</f>
        <v>1.29207120515294</v>
      </c>
      <c r="AE71" s="5" t="n">
        <v>89</v>
      </c>
      <c r="AF71" s="5" t="n">
        <v>76</v>
      </c>
      <c r="AG71" s="1" t="n">
        <f aca="false">((S71-1)*100)-((V71-1)*100)-3*((W71-1)*100)</f>
        <v>37.3268178824032</v>
      </c>
    </row>
    <row r="72" customFormat="false" ht="12.75" hidden="false" customHeight="false" outlineLevel="0" collapsed="false">
      <c r="C72" s="2" t="s">
        <v>190</v>
      </c>
      <c r="D72" s="0" t="s">
        <v>191</v>
      </c>
      <c r="E72" s="2" t="s">
        <v>39</v>
      </c>
      <c r="F72" s="7" t="n">
        <v>42753</v>
      </c>
      <c r="G72" s="8" t="n">
        <v>11.625</v>
      </c>
      <c r="H72" s="8" t="n">
        <v>14</v>
      </c>
      <c r="I72" s="8" t="n">
        <v>17.125</v>
      </c>
      <c r="J72" s="8" t="n">
        <v>21.375</v>
      </c>
      <c r="K72" s="8" t="n">
        <v>22.75</v>
      </c>
      <c r="L72" s="8" t="n">
        <v>22.875</v>
      </c>
      <c r="M72" s="8" t="n">
        <v>23.5</v>
      </c>
      <c r="N72" s="8" t="n">
        <v>23.375</v>
      </c>
      <c r="O72" s="8" t="n">
        <v>24.875</v>
      </c>
      <c r="P72" s="8" t="n">
        <v>23.5</v>
      </c>
      <c r="Q72" s="8" t="n">
        <v>27</v>
      </c>
      <c r="R72" s="8" t="n">
        <v>34.875</v>
      </c>
      <c r="S72" s="8" t="n">
        <v>2.0793716506502</v>
      </c>
      <c r="T72" s="0" t="n">
        <v>1.71093453075548</v>
      </c>
      <c r="U72" s="0" t="n">
        <v>1.38833189609588</v>
      </c>
      <c r="V72" s="0" t="n">
        <v>1.10635948606545</v>
      </c>
      <c r="W72" s="0" t="n">
        <v>1.03298886602593</v>
      </c>
      <c r="X72" s="0" t="n">
        <v>1.02732385992607</v>
      </c>
      <c r="Y72" s="0" t="n">
        <v>1.07055990970985</v>
      </c>
      <c r="Z72" s="0" t="n">
        <v>1.01138793221787</v>
      </c>
      <c r="AA72" s="0" t="n">
        <v>1.17015102423773</v>
      </c>
      <c r="AB72" s="0" t="n">
        <v>1.52615187307984</v>
      </c>
      <c r="AC72" s="0" t="n">
        <f aca="false">0.2*S72+0.2*T72+0.2*U72+0.4*V72</f>
        <v>1.47827140992649</v>
      </c>
      <c r="AD72" s="0" t="n">
        <f aca="false">0.3*S72+0.3*U72+0.4*V72</f>
        <v>1.48285485845</v>
      </c>
      <c r="AE72" s="5" t="n">
        <v>96</v>
      </c>
      <c r="AF72" s="5" t="n">
        <v>89</v>
      </c>
      <c r="AG72" s="1" t="n">
        <f aca="false">((S72-1)*100)-((V72-1)*100)-3*((W72-1)*100)</f>
        <v>87.404556650695</v>
      </c>
    </row>
    <row r="73" customFormat="false" ht="12.75" hidden="false" customHeight="false" outlineLevel="0" collapsed="false">
      <c r="C73" s="5" t="s">
        <v>420</v>
      </c>
      <c r="D73" s="9" t="s">
        <v>421</v>
      </c>
      <c r="E73" s="5" t="s">
        <v>35</v>
      </c>
      <c r="F73" s="7" t="n">
        <v>63830</v>
      </c>
      <c r="G73" s="8" t="n">
        <v>27</v>
      </c>
      <c r="H73" s="8" t="n">
        <v>30</v>
      </c>
      <c r="I73" s="8" t="n">
        <v>33.25</v>
      </c>
      <c r="J73" s="8" t="n">
        <v>24</v>
      </c>
      <c r="K73" s="8" t="n">
        <v>31.875</v>
      </c>
      <c r="L73" s="8" t="n">
        <v>33.5</v>
      </c>
      <c r="M73" s="8" t="n">
        <v>34.5</v>
      </c>
      <c r="N73" s="8" t="n">
        <v>35.125</v>
      </c>
      <c r="O73" s="8" t="n">
        <v>29.75</v>
      </c>
      <c r="P73" s="8" t="n">
        <v>29.75</v>
      </c>
      <c r="Q73" s="8" t="n">
        <v>29</v>
      </c>
      <c r="R73" s="8" t="n">
        <v>29.75</v>
      </c>
      <c r="S73" s="8" t="n">
        <v>1.92391125456158</v>
      </c>
      <c r="T73" s="0" t="n">
        <v>1.7297761321459</v>
      </c>
      <c r="U73" s="0" t="n">
        <v>1.55924581730332</v>
      </c>
      <c r="V73" s="0" t="n">
        <v>1.43890536073713</v>
      </c>
      <c r="W73" s="0" t="n">
        <v>1.0823421406437</v>
      </c>
      <c r="X73" s="0" t="n">
        <v>1.02985662486443</v>
      </c>
      <c r="Y73" s="0" t="n">
        <v>0.846981830807436</v>
      </c>
      <c r="Z73" s="0" t="n">
        <v>0.847752576573762</v>
      </c>
      <c r="AA73" s="0" t="n">
        <v>0.827210817970074</v>
      </c>
      <c r="AB73" s="0" t="n">
        <v>1.06280718157347</v>
      </c>
      <c r="AC73" s="0" t="n">
        <f aca="false">0.2*S73+0.2*T73+0.2*U73+0.4*V73</f>
        <v>1.61814878509701</v>
      </c>
      <c r="AD73" s="0" t="n">
        <f aca="false">0.3*S73+0.3*U73+0.4*V73</f>
        <v>1.62050926585432</v>
      </c>
      <c r="AE73" s="5" t="n">
        <v>94</v>
      </c>
      <c r="AF73" s="5" t="n">
        <v>93</v>
      </c>
      <c r="AG73" s="1" t="n">
        <f aca="false">((S73-1)*100)-((V73-1)*100)-3*((W73-1)*100)</f>
        <v>23.7979471893352</v>
      </c>
    </row>
    <row r="74" customFormat="false" ht="12.75" hidden="false" customHeight="false" outlineLevel="0" collapsed="false">
      <c r="C74" s="2" t="s">
        <v>192</v>
      </c>
      <c r="D74" s="0" t="s">
        <v>193</v>
      </c>
      <c r="E74" s="2" t="s">
        <v>35</v>
      </c>
      <c r="F74" s="7" t="n">
        <v>64064</v>
      </c>
      <c r="G74" s="8" t="n">
        <v>38</v>
      </c>
      <c r="H74" s="8" t="n">
        <v>40.5</v>
      </c>
      <c r="I74" s="8" t="n">
        <v>41.75</v>
      </c>
      <c r="J74" s="8" t="n">
        <v>55.125</v>
      </c>
      <c r="K74" s="8" t="n">
        <v>61.5</v>
      </c>
      <c r="L74" s="8" t="n">
        <v>65.5</v>
      </c>
      <c r="M74" s="8" t="n">
        <v>64.25</v>
      </c>
      <c r="N74" s="8" t="n">
        <v>64.25</v>
      </c>
      <c r="O74" s="8" t="n">
        <v>55</v>
      </c>
      <c r="P74" s="8" t="n">
        <v>55</v>
      </c>
      <c r="Q74" s="8" t="n">
        <v>75</v>
      </c>
      <c r="R74" s="8" t="n">
        <v>44.5</v>
      </c>
      <c r="S74" s="8" t="n">
        <v>1.69076960388738</v>
      </c>
      <c r="T74" s="0" t="n">
        <v>1.58640586889686</v>
      </c>
      <c r="U74" s="0" t="n">
        <v>1.53892042674849</v>
      </c>
      <c r="V74" s="0" t="n">
        <v>1.16551771729134</v>
      </c>
      <c r="W74" s="0" t="n">
        <v>1.04470726239246</v>
      </c>
      <c r="X74" s="0" t="n">
        <v>0.980918394</v>
      </c>
      <c r="Y74" s="0" t="n">
        <v>0.856028938028482</v>
      </c>
      <c r="Z74" s="0" t="n">
        <v>0.85603238329819</v>
      </c>
      <c r="AA74" s="0" t="n">
        <v>1.16732769274777</v>
      </c>
      <c r="AB74" s="0" t="n">
        <v>1.3851956633495</v>
      </c>
      <c r="AC74" s="0" t="n">
        <f aca="false">0.2*S74+0.2*T74+0.2*U74+0.4*V74</f>
        <v>1.42942626682308</v>
      </c>
      <c r="AD74" s="0" t="n">
        <f aca="false">0.3*S74+0.3*U74+0.4*V74</f>
        <v>1.4351140961073</v>
      </c>
      <c r="AE74" s="5" t="n">
        <v>99</v>
      </c>
      <c r="AF74" s="5" t="n">
        <v>88</v>
      </c>
      <c r="AG74" s="1" t="n">
        <f aca="false">((S74-1)*100)-((V74-1)*100)-3*((W74-1)*100)</f>
        <v>39.1130099418668</v>
      </c>
    </row>
    <row r="75" customFormat="false" ht="12.75" hidden="false" customHeight="false" outlineLevel="0" collapsed="false">
      <c r="C75" s="2" t="s">
        <v>194</v>
      </c>
      <c r="D75" s="0" t="s">
        <v>195</v>
      </c>
      <c r="E75" s="2" t="s">
        <v>39</v>
      </c>
      <c r="F75" s="7" t="n">
        <v>54447</v>
      </c>
      <c r="G75" s="8" t="n">
        <v>19.875</v>
      </c>
      <c r="H75" s="8" t="n">
        <v>22.5</v>
      </c>
      <c r="I75" s="8" t="n">
        <v>25.25</v>
      </c>
      <c r="J75" s="8" t="n">
        <v>25.125</v>
      </c>
      <c r="K75" s="8" t="n">
        <v>30.75</v>
      </c>
      <c r="L75" s="8" t="n">
        <v>32</v>
      </c>
      <c r="M75" s="8" t="n">
        <v>32</v>
      </c>
      <c r="N75" s="8" t="n">
        <v>31.875</v>
      </c>
      <c r="O75" s="8" t="n">
        <v>33.375</v>
      </c>
      <c r="P75" s="8" t="n">
        <v>33.125</v>
      </c>
      <c r="Q75" s="8" t="n">
        <v>39.875</v>
      </c>
      <c r="R75" s="8" t="n">
        <v>39.125</v>
      </c>
      <c r="S75" s="8" t="n">
        <v>2.15579840151461</v>
      </c>
      <c r="T75" s="0" t="n">
        <v>1.90184948765128</v>
      </c>
      <c r="U75" s="0" t="n">
        <v>1.69258233962569</v>
      </c>
      <c r="V75" s="0" t="n">
        <v>1.27453464810221</v>
      </c>
      <c r="W75" s="0" t="n">
        <v>1.04138581885075</v>
      </c>
      <c r="X75" s="0" t="n">
        <v>0.999998534817556</v>
      </c>
      <c r="Y75" s="0" t="n">
        <v>1.04706212529651</v>
      </c>
      <c r="Z75" s="0" t="n">
        <v>1.03986581011777</v>
      </c>
      <c r="AA75" s="0" t="n">
        <v>1.25254381870669</v>
      </c>
      <c r="AB75" s="0" t="n">
        <v>1.64038793668099</v>
      </c>
      <c r="AC75" s="0" t="n">
        <f aca="false">0.2*S75+0.2*T75+0.2*U75+0.4*V75</f>
        <v>1.6598599049992</v>
      </c>
      <c r="AD75" s="0" t="n">
        <f aca="false">0.3*S75+0.3*U75+0.4*V75</f>
        <v>1.66432808158297</v>
      </c>
      <c r="AE75" s="5" t="n">
        <v>97</v>
      </c>
      <c r="AF75" s="5" t="n">
        <v>95</v>
      </c>
      <c r="AG75" s="1" t="n">
        <f aca="false">((S75-1)*100)-((V75-1)*100)-3*((W75-1)*100)</f>
        <v>75.7106296860132</v>
      </c>
    </row>
    <row r="76" customFormat="false" ht="12.75" hidden="false" customHeight="false" outlineLevel="0" collapsed="false">
      <c r="C76" s="2" t="s">
        <v>385</v>
      </c>
      <c r="D76" s="0" t="s">
        <v>386</v>
      </c>
      <c r="E76" s="2" t="s">
        <v>39</v>
      </c>
      <c r="F76" s="7" t="n">
        <v>40176</v>
      </c>
      <c r="G76" s="8" t="n">
        <v>8.75</v>
      </c>
      <c r="H76" s="8" t="n">
        <v>10.875</v>
      </c>
      <c r="I76" s="8" t="n">
        <v>10.5</v>
      </c>
      <c r="J76" s="8" t="n">
        <v>12.625</v>
      </c>
      <c r="K76" s="8" t="n">
        <v>16</v>
      </c>
      <c r="L76" s="8" t="n">
        <v>15.625</v>
      </c>
      <c r="M76" s="8" t="n">
        <v>15.875</v>
      </c>
      <c r="N76" s="8" t="n">
        <v>15.875</v>
      </c>
      <c r="O76" s="8" t="n">
        <v>17.75</v>
      </c>
      <c r="P76" s="8" t="n">
        <v>13.25</v>
      </c>
      <c r="Q76" s="8" t="n">
        <v>16.25</v>
      </c>
      <c r="R76" s="8" t="n">
        <v>17.125</v>
      </c>
      <c r="S76" s="8" t="n">
        <v>1.86396774148568</v>
      </c>
      <c r="T76" s="0" t="n">
        <v>1.48714245718471</v>
      </c>
      <c r="U76" s="0" t="n">
        <v>1.53011062819585</v>
      </c>
      <c r="V76" s="0" t="n">
        <v>1.26474596050565</v>
      </c>
      <c r="W76" s="0" t="n">
        <v>0.992204428199989</v>
      </c>
      <c r="X76" s="0" t="n">
        <v>1.01599642368</v>
      </c>
      <c r="Y76" s="0" t="n">
        <v>1.12364376411781</v>
      </c>
      <c r="Z76" s="0" t="n">
        <v>1.04848934993806</v>
      </c>
      <c r="AA76" s="0" t="n">
        <v>1.29237195091364</v>
      </c>
      <c r="AB76" s="0" t="n">
        <v>1.37442547535436</v>
      </c>
      <c r="AC76" s="0" t="n">
        <f aca="false">0.2*S76+0.2*T76+0.2*U76+0.4*V76</f>
        <v>1.48214254957551</v>
      </c>
      <c r="AD76" s="0" t="n">
        <f aca="false">0.3*S76+0.3*U76+0.4*V76</f>
        <v>1.52412189510672</v>
      </c>
      <c r="AE76" s="5" t="n">
        <v>87</v>
      </c>
      <c r="AF76" s="5" t="n">
        <v>88</v>
      </c>
      <c r="AG76" s="1" t="n">
        <f aca="false">((S76-1)*100)-((V76-1)*100)-3*((W76-1)*100)</f>
        <v>62.2608496380063</v>
      </c>
    </row>
    <row r="77" customFormat="false" ht="12.75" hidden="false" customHeight="false" outlineLevel="0" collapsed="false">
      <c r="C77" s="5" t="s">
        <v>200</v>
      </c>
      <c r="D77" s="9" t="s">
        <v>201</v>
      </c>
      <c r="E77" s="5" t="s">
        <v>39</v>
      </c>
      <c r="F77" s="7" t="n">
        <v>64477</v>
      </c>
      <c r="G77" s="8" t="n">
        <v>14</v>
      </c>
      <c r="H77" s="8" t="n">
        <v>16.75</v>
      </c>
      <c r="I77" s="8" t="n">
        <v>15.25</v>
      </c>
      <c r="J77" s="8" t="n">
        <v>23.625</v>
      </c>
      <c r="K77" s="8" t="n">
        <v>26.5</v>
      </c>
      <c r="L77" s="8" t="n">
        <v>27</v>
      </c>
      <c r="M77" s="8" t="n">
        <v>26.375</v>
      </c>
      <c r="N77" s="8" t="n">
        <v>26.375</v>
      </c>
      <c r="O77" s="8" t="n">
        <v>36.125</v>
      </c>
      <c r="P77" s="8" t="n">
        <v>10.5</v>
      </c>
      <c r="Q77" s="8" t="n">
        <v>18.75</v>
      </c>
      <c r="R77" s="8" t="n">
        <v>31</v>
      </c>
      <c r="S77" s="8" t="n">
        <v>2.83762459814169</v>
      </c>
      <c r="T77" s="0" t="n">
        <v>2.37170470395887</v>
      </c>
      <c r="U77" s="0" t="n">
        <v>1.73338941970347</v>
      </c>
      <c r="V77" s="0" t="n">
        <v>1.1174369150814</v>
      </c>
      <c r="W77" s="0" t="n">
        <v>0.99527864346681</v>
      </c>
      <c r="X77" s="0" t="n">
        <v>0.976848406428312</v>
      </c>
      <c r="Y77" s="0" t="n">
        <v>1.36962050494896</v>
      </c>
      <c r="Z77" s="0" t="n">
        <v>0.796938803973845</v>
      </c>
      <c r="AA77" s="0" t="n">
        <v>1.42509130853489</v>
      </c>
      <c r="AB77" s="0" t="n">
        <v>2.3599852023582</v>
      </c>
      <c r="AC77" s="0" t="n">
        <f aca="false">0.2*S77+0.2*T77+0.2*U77+0.4*V77</f>
        <v>1.83551851039337</v>
      </c>
      <c r="AD77" s="0" t="n">
        <f aca="false">0.3*S77+0.3*U77+0.4*V77</f>
        <v>1.81827897138611</v>
      </c>
      <c r="AE77" s="5" t="n">
        <v>99</v>
      </c>
      <c r="AF77" s="5" t="n">
        <v>97</v>
      </c>
      <c r="AG77" s="1" t="n">
        <f aca="false">((S77-1)*100)-((V77-1)*100)-3*((W77-1)*100)</f>
        <v>173.435175265986</v>
      </c>
    </row>
    <row r="78" customFormat="false" ht="12.75" hidden="false" customHeight="false" outlineLevel="0" collapsed="false">
      <c r="C78" s="2" t="s">
        <v>438</v>
      </c>
      <c r="D78" s="0" t="s">
        <v>439</v>
      </c>
      <c r="E78" s="2" t="s">
        <v>58</v>
      </c>
      <c r="F78" s="7" t="n">
        <v>62682</v>
      </c>
      <c r="G78" s="8" t="n">
        <v>14.5</v>
      </c>
      <c r="H78" s="8" t="n">
        <v>16.75</v>
      </c>
      <c r="I78" s="8" t="n">
        <v>18.375</v>
      </c>
      <c r="J78" s="8" t="n">
        <v>19.625</v>
      </c>
      <c r="K78" s="8" t="n">
        <v>24.5</v>
      </c>
      <c r="L78" s="8" t="n">
        <v>24</v>
      </c>
      <c r="M78" s="8" t="n">
        <v>26</v>
      </c>
      <c r="N78" s="8" t="n">
        <v>25.75</v>
      </c>
      <c r="O78" s="8" t="n">
        <v>28.375</v>
      </c>
      <c r="P78" s="8" t="n">
        <v>25.75</v>
      </c>
      <c r="Q78" s="8" t="n">
        <v>23.625</v>
      </c>
      <c r="R78" s="8" t="n">
        <v>30.5</v>
      </c>
      <c r="S78" s="8" t="n">
        <v>1.84030713519472</v>
      </c>
      <c r="T78" s="0" t="n">
        <v>1.58131415129981</v>
      </c>
      <c r="U78" s="0" t="n">
        <v>1.43142446923212</v>
      </c>
      <c r="V78" s="0" t="n">
        <v>1.33224409867301</v>
      </c>
      <c r="W78" s="0" t="n">
        <v>1.06717749637407</v>
      </c>
      <c r="X78" s="0" t="n">
        <v>1.08333840807316</v>
      </c>
      <c r="Y78" s="0" t="n">
        <v>1.10191606638361</v>
      </c>
      <c r="Z78" s="0" t="n">
        <v>1.00635792092612</v>
      </c>
      <c r="AA78" s="0" t="n">
        <v>0.929489204428987</v>
      </c>
      <c r="AB78" s="0" t="n">
        <v>1.21273364753629</v>
      </c>
      <c r="AC78" s="0" t="n">
        <f aca="false">0.2*S78+0.2*T78+0.2*U78+0.4*V78</f>
        <v>1.50350679061453</v>
      </c>
      <c r="AD78" s="0" t="n">
        <f aca="false">0.3*S78+0.3*U78+0.4*V78</f>
        <v>1.51441712079725</v>
      </c>
      <c r="AE78" s="5" t="n">
        <v>86</v>
      </c>
      <c r="AF78" s="5" t="n">
        <v>86</v>
      </c>
      <c r="AG78" s="1" t="n">
        <f aca="false">((S78-1)*100)-((V78-1)*100)-3*((W78-1)*100)</f>
        <v>30.6530547399484</v>
      </c>
    </row>
    <row r="79" customFormat="false" ht="12.75" hidden="false" customHeight="false" outlineLevel="0" collapsed="false">
      <c r="C79" s="5" t="s">
        <v>337</v>
      </c>
      <c r="D79" s="5" t="s">
        <v>338</v>
      </c>
      <c r="E79" s="5" t="s">
        <v>35</v>
      </c>
      <c r="F79" s="7" t="n">
        <v>68428</v>
      </c>
      <c r="G79" s="8" t="n">
        <v>7.625</v>
      </c>
      <c r="H79" s="8" t="n">
        <v>11.375</v>
      </c>
      <c r="I79" s="8" t="n">
        <v>13.125</v>
      </c>
      <c r="J79" s="8" t="n">
        <v>21.75</v>
      </c>
      <c r="K79" s="8" t="n">
        <v>18.25</v>
      </c>
      <c r="L79" s="8" t="n">
        <v>17.375</v>
      </c>
      <c r="M79" s="8" t="n">
        <v>18</v>
      </c>
      <c r="N79" s="8" t="n">
        <v>17.875</v>
      </c>
      <c r="O79" s="8" t="n">
        <v>20.375</v>
      </c>
      <c r="P79" s="8" t="n">
        <v>16.75</v>
      </c>
      <c r="Q79" s="8" t="n">
        <v>24.75</v>
      </c>
      <c r="R79" s="8" t="n">
        <v>28.125</v>
      </c>
      <c r="S79" s="8" t="n">
        <v>3.55132057987245</v>
      </c>
      <c r="T79" s="0" t="n">
        <v>2.38053206123403</v>
      </c>
      <c r="U79" s="0" t="n">
        <v>2.06309686258045</v>
      </c>
      <c r="V79" s="0" t="n">
        <v>1.24495664212443</v>
      </c>
      <c r="W79" s="0" t="n">
        <v>0.989147989239985</v>
      </c>
      <c r="X79" s="0" t="n">
        <v>1.03596737144285</v>
      </c>
      <c r="Y79" s="0" t="n">
        <v>1.13984855619144</v>
      </c>
      <c r="Z79" s="0" t="n">
        <v>1.12773991045808</v>
      </c>
      <c r="AA79" s="0" t="n">
        <v>1.67037462224872</v>
      </c>
      <c r="AB79" s="0" t="n">
        <v>2.86109239477786</v>
      </c>
      <c r="AC79" s="0" t="n">
        <f aca="false">0.2*S79+0.2*T79+0.2*U79+0.4*V79</f>
        <v>2.09697255758716</v>
      </c>
      <c r="AD79" s="0" t="n">
        <f aca="false">0.3*S79+0.3*U79+0.4*V79</f>
        <v>2.18230788958564</v>
      </c>
      <c r="AE79" s="5" t="n">
        <v>97</v>
      </c>
      <c r="AF79" s="5" t="n">
        <v>98</v>
      </c>
      <c r="AG79" s="1" t="n">
        <f aca="false">((S79-1)*100)-((V79-1)*100)-3*((W79-1)*100)</f>
        <v>233.891997002806</v>
      </c>
    </row>
    <row r="80" customFormat="false" ht="12.75" hidden="false" customHeight="false" outlineLevel="0" collapsed="false">
      <c r="C80" s="2" t="s">
        <v>422</v>
      </c>
      <c r="D80" s="0" t="s">
        <v>423</v>
      </c>
      <c r="E80" s="2" t="s">
        <v>39</v>
      </c>
      <c r="F80" s="7" t="n">
        <v>36468</v>
      </c>
      <c r="G80" s="8" t="n">
        <v>26.375</v>
      </c>
      <c r="H80" s="8" t="n">
        <v>28.25</v>
      </c>
      <c r="I80" s="8" t="n">
        <v>28.125</v>
      </c>
      <c r="J80" s="8" t="n">
        <v>32.5</v>
      </c>
      <c r="K80" s="8" t="n">
        <v>38.625</v>
      </c>
      <c r="L80" s="8" t="n">
        <v>38.5</v>
      </c>
      <c r="M80" s="8" t="n">
        <v>37</v>
      </c>
      <c r="N80" s="8" t="n">
        <v>37.5</v>
      </c>
      <c r="O80" s="8" t="n">
        <v>38.75</v>
      </c>
      <c r="P80" s="8" t="n">
        <v>34.75</v>
      </c>
      <c r="Q80" s="8" t="n">
        <v>43.625</v>
      </c>
      <c r="R80" s="8" t="n">
        <v>26</v>
      </c>
      <c r="S80" s="8" t="n">
        <v>1.43992151579581</v>
      </c>
      <c r="T80" s="0" t="n">
        <v>1.33579517248439</v>
      </c>
      <c r="U80" s="0" t="n">
        <v>1.33328296256222</v>
      </c>
      <c r="V80" s="0" t="n">
        <v>1.14523790552662</v>
      </c>
      <c r="W80" s="0" t="n">
        <v>0.957907202723694</v>
      </c>
      <c r="X80" s="0" t="n">
        <v>0.961030150332525</v>
      </c>
      <c r="Y80" s="0" t="n">
        <v>1.03332745378173</v>
      </c>
      <c r="Z80" s="0" t="n">
        <v>0.932322244342462</v>
      </c>
      <c r="AA80" s="0" t="n">
        <v>1.17700286848169</v>
      </c>
      <c r="AB80" s="0" t="n">
        <v>1.41561816905841</v>
      </c>
      <c r="AC80" s="0" t="n">
        <f aca="false">0.2*S80+0.2*T80+0.2*U80+0.4*V80</f>
        <v>1.27989509237913</v>
      </c>
      <c r="AD80" s="0" t="n">
        <f aca="false">0.3*S80+0.3*U80+0.4*V80</f>
        <v>1.29005650571806</v>
      </c>
      <c r="AE80" s="5" t="n">
        <v>94</v>
      </c>
      <c r="AF80" s="5" t="n">
        <v>77</v>
      </c>
      <c r="AG80" s="1" t="n">
        <f aca="false">((S80-1)*100)-((V80-1)*100)-3*((W80-1)*100)</f>
        <v>42.0962002098115</v>
      </c>
    </row>
    <row r="81" customFormat="false" ht="12.75" hidden="false" customHeight="false" outlineLevel="0" collapsed="false">
      <c r="C81" s="2" t="s">
        <v>210</v>
      </c>
      <c r="D81" s="0" t="s">
        <v>211</v>
      </c>
      <c r="E81" s="2" t="s">
        <v>35</v>
      </c>
      <c r="F81" s="7" t="n">
        <v>70376</v>
      </c>
      <c r="G81" s="8" t="n">
        <v>26.75</v>
      </c>
      <c r="H81" s="8" t="n">
        <v>32.625</v>
      </c>
      <c r="I81" s="8" t="n">
        <v>31.625</v>
      </c>
      <c r="J81" s="8" t="n">
        <v>28.125</v>
      </c>
      <c r="K81" s="8" t="n">
        <v>31.125</v>
      </c>
      <c r="L81" s="8" t="n">
        <v>30.125</v>
      </c>
      <c r="M81" s="8" t="n">
        <v>29.125</v>
      </c>
      <c r="N81" s="8" t="n">
        <v>28.875</v>
      </c>
      <c r="O81" s="8" t="n">
        <v>25.625</v>
      </c>
      <c r="P81" s="8" t="n">
        <v>25.375</v>
      </c>
      <c r="Q81" s="8" t="n">
        <v>27</v>
      </c>
      <c r="R81" s="8" t="n">
        <v>35.25</v>
      </c>
      <c r="S81" s="8" t="n">
        <v>1.45941569027053</v>
      </c>
      <c r="T81" s="0" t="n">
        <v>1.19509404596426</v>
      </c>
      <c r="U81" s="0" t="n">
        <v>1.23292163541081</v>
      </c>
      <c r="V81" s="0" t="n">
        <v>1.03690410183957</v>
      </c>
      <c r="W81" s="0" t="n">
        <v>0.936942474650481</v>
      </c>
      <c r="X81" s="0" t="n">
        <v>0.96681388352536</v>
      </c>
      <c r="Y81" s="0" t="n">
        <v>0.887436452352842</v>
      </c>
      <c r="Z81" s="0" t="n">
        <v>0.880072848611878</v>
      </c>
      <c r="AA81" s="0" t="n">
        <v>0.937833700363524</v>
      </c>
      <c r="AB81" s="0" t="n">
        <v>1.22751399013545</v>
      </c>
      <c r="AC81" s="0" t="n">
        <f aca="false">0.2*S81+0.2*T81+0.2*U81+0.4*V81</f>
        <v>1.19224791506495</v>
      </c>
      <c r="AD81" s="0" t="n">
        <f aca="false">0.3*S81+0.3*U81+0.4*V81</f>
        <v>1.22246283844023</v>
      </c>
      <c r="AE81" s="5" t="n">
        <v>94</v>
      </c>
      <c r="AF81" s="5" t="n">
        <v>67</v>
      </c>
      <c r="AG81" s="1" t="n">
        <f aca="false">((S81-1)*100)-((V81-1)*100)-3*((W81-1)*100)</f>
        <v>61.1684164479514</v>
      </c>
    </row>
    <row r="82" customFormat="false" ht="12.75" hidden="false" customHeight="false" outlineLevel="0" collapsed="false">
      <c r="C82" s="2" t="s">
        <v>339</v>
      </c>
      <c r="D82" s="0" t="s">
        <v>340</v>
      </c>
      <c r="E82" s="2" t="s">
        <v>35</v>
      </c>
      <c r="F82" s="7" t="n">
        <v>70536</v>
      </c>
      <c r="G82" s="8" t="n">
        <v>44</v>
      </c>
      <c r="H82" s="8" t="n">
        <v>46.375</v>
      </c>
      <c r="I82" s="8" t="n">
        <v>52</v>
      </c>
      <c r="J82" s="8" t="n">
        <v>59.75</v>
      </c>
      <c r="K82" s="8" t="n">
        <v>67.75</v>
      </c>
      <c r="L82" s="8" t="n">
        <v>66.25</v>
      </c>
      <c r="M82" s="8" t="n">
        <v>66.25</v>
      </c>
      <c r="N82" s="8" t="n">
        <v>65.75</v>
      </c>
      <c r="O82" s="8" t="n">
        <v>69.5</v>
      </c>
      <c r="P82" s="8" t="n">
        <v>64</v>
      </c>
      <c r="Q82" s="8" t="n">
        <v>28.75</v>
      </c>
      <c r="R82" s="11" t="n">
        <v>36.5</v>
      </c>
      <c r="S82" s="8" t="n">
        <v>1.52129135528851</v>
      </c>
      <c r="T82" s="0" t="n">
        <v>1.43970450791194</v>
      </c>
      <c r="U82" s="0" t="n">
        <v>1.27988251313759</v>
      </c>
      <c r="V82" s="0" t="n">
        <v>1.11114484885394</v>
      </c>
      <c r="W82" s="0" t="n">
        <v>0.977853023344742</v>
      </c>
      <c r="X82" s="0" t="n">
        <v>0.999992651440086</v>
      </c>
      <c r="Y82" s="0" t="n">
        <v>1.05701943785616</v>
      </c>
      <c r="Z82" s="0" t="n">
        <v>0.975775509176106</v>
      </c>
      <c r="AA82" s="0" t="n">
        <v>1.31799976746785</v>
      </c>
      <c r="AB82" s="0" t="n">
        <v>1.67957761461536</v>
      </c>
      <c r="AC82" s="0" t="n">
        <f aca="false">0.2*S82+0.2*T82+0.2*U82+0.4*V82</f>
        <v>1.29263361480919</v>
      </c>
      <c r="AD82" s="0" t="n">
        <f aca="false">0.3*S82+0.3*U82+0.4*V82</f>
        <v>1.28481010006941</v>
      </c>
      <c r="AE82" s="5" t="n">
        <v>92</v>
      </c>
      <c r="AF82" s="5" t="n">
        <v>78</v>
      </c>
      <c r="AG82" s="1" t="n">
        <f aca="false">((S82-1)*100)-((V82-1)*100)-3*((W82-1)*100)</f>
        <v>47.6587436400344</v>
      </c>
    </row>
    <row r="83" customFormat="false" ht="12.75" hidden="false" customHeight="false" outlineLevel="0" collapsed="false">
      <c r="C83" s="2" t="s">
        <v>216</v>
      </c>
      <c r="D83" s="0" t="s">
        <v>217</v>
      </c>
      <c r="E83" s="2" t="s">
        <v>35</v>
      </c>
      <c r="F83" s="7" t="n">
        <v>72494</v>
      </c>
      <c r="G83" s="8" t="n">
        <v>33.5</v>
      </c>
      <c r="H83" s="8" t="n">
        <v>39.125</v>
      </c>
      <c r="I83" s="8" t="n">
        <v>44</v>
      </c>
      <c r="J83" s="8" t="n">
        <v>55.5</v>
      </c>
      <c r="K83" s="8" t="n">
        <v>32.25</v>
      </c>
      <c r="L83" s="8" t="n">
        <v>34</v>
      </c>
      <c r="M83" s="8" t="n">
        <v>34.5</v>
      </c>
      <c r="N83" s="8" t="n">
        <v>34.25</v>
      </c>
      <c r="O83" s="8" t="n">
        <v>31.25</v>
      </c>
      <c r="P83" s="8" t="n">
        <v>34.375</v>
      </c>
      <c r="Q83" s="8" t="n">
        <v>35</v>
      </c>
      <c r="R83" s="8" t="n">
        <v>40.5</v>
      </c>
      <c r="S83" s="8" t="n">
        <v>2.10829525225256</v>
      </c>
      <c r="T83" s="0" t="n">
        <v>1.79334325198644</v>
      </c>
      <c r="U83" s="0" t="n">
        <v>1.58522955553193</v>
      </c>
      <c r="V83" s="0" t="n">
        <v>1.25009939333777</v>
      </c>
      <c r="W83" s="0" t="n">
        <v>1.06979985274881</v>
      </c>
      <c r="X83" s="0" t="n">
        <v>1.01470389113603</v>
      </c>
      <c r="Y83" s="0" t="n">
        <v>0.912408448310814</v>
      </c>
      <c r="Z83" s="0" t="n">
        <v>1.0085437842497</v>
      </c>
      <c r="AA83" s="0" t="n">
        <v>1.03095085029013</v>
      </c>
      <c r="AB83" s="0" t="n">
        <v>1.20401494032683</v>
      </c>
      <c r="AC83" s="0" t="n">
        <f aca="false">0.2*S83+0.2*T83+0.2*U83+0.4*V83</f>
        <v>1.59741336928929</v>
      </c>
      <c r="AD83" s="0" t="n">
        <f aca="false">0.3*S83+0.3*U83+0.4*V83</f>
        <v>1.60809719967045</v>
      </c>
      <c r="AE83" s="5" t="n">
        <v>92</v>
      </c>
      <c r="AF83" s="5" t="n">
        <v>92</v>
      </c>
      <c r="AG83" s="1" t="n">
        <f aca="false">((S83-1)*100)-((V83-1)*100)-3*((W83-1)*100)</f>
        <v>64.8796300668368</v>
      </c>
    </row>
    <row r="84" customFormat="false" ht="12.75" hidden="false" customHeight="false" outlineLevel="0" collapsed="false">
      <c r="C84" s="5" t="s">
        <v>280</v>
      </c>
      <c r="D84" s="9" t="s">
        <v>281</v>
      </c>
      <c r="E84" s="5" t="s">
        <v>39</v>
      </c>
      <c r="F84" s="7" t="n">
        <v>49699</v>
      </c>
      <c r="G84" s="8" t="n">
        <v>11</v>
      </c>
      <c r="H84" s="8" t="n">
        <v>14.875</v>
      </c>
      <c r="I84" s="8" t="n">
        <v>18.25</v>
      </c>
      <c r="J84" s="8" t="n">
        <v>15.875</v>
      </c>
      <c r="K84" s="8" t="n">
        <v>20.5</v>
      </c>
      <c r="L84" s="8" t="n">
        <v>20.875</v>
      </c>
      <c r="M84" s="8" t="n">
        <v>21.875</v>
      </c>
      <c r="N84" s="8" t="n">
        <v>21.875</v>
      </c>
      <c r="O84" s="8" t="n">
        <v>18.375</v>
      </c>
      <c r="P84" s="8" t="n">
        <v>16.5</v>
      </c>
      <c r="Q84" s="8" t="n">
        <v>22.5</v>
      </c>
      <c r="R84" s="8" t="n">
        <v>29.875</v>
      </c>
      <c r="S84" s="8" t="n">
        <v>3.0529075919783</v>
      </c>
      <c r="T84" s="0" t="n">
        <v>2.24311060188466</v>
      </c>
      <c r="U84" s="0" t="n">
        <v>1.81797084772512</v>
      </c>
      <c r="V84" s="0" t="n">
        <v>1.38447255821659</v>
      </c>
      <c r="W84" s="0" t="n">
        <v>1.07215321094236</v>
      </c>
      <c r="X84" s="0" t="n">
        <v>1.04789976190427</v>
      </c>
      <c r="Y84" s="0" t="n">
        <v>0.839997530536575</v>
      </c>
      <c r="Z84" s="0" t="n">
        <v>0.75864212035589</v>
      </c>
      <c r="AA84" s="0" t="n">
        <v>1.03891943072131</v>
      </c>
      <c r="AB84" s="0" t="n">
        <v>2.08462334129925</v>
      </c>
      <c r="AC84" s="0" t="n">
        <f aca="false">0.2*S84+0.2*T84+0.2*U84+0.4*V84</f>
        <v>1.97658683160425</v>
      </c>
      <c r="AD84" s="0" t="n">
        <f aca="false">0.3*S84+0.3*U84+0.4*V84</f>
        <v>2.01505255519766</v>
      </c>
      <c r="AE84" s="5" t="n">
        <v>82</v>
      </c>
      <c r="AF84" s="5" t="n">
        <v>97</v>
      </c>
      <c r="AG84" s="1" t="n">
        <f aca="false">((S84-1)*100)-((V84-1)*100)-3*((W84-1)*100)</f>
        <v>145.197540093462</v>
      </c>
    </row>
    <row r="85" customFormat="false" ht="12.75" hidden="false" customHeight="false" outlineLevel="0" collapsed="false">
      <c r="C85" s="2" t="s">
        <v>282</v>
      </c>
      <c r="D85" s="0" t="s">
        <v>283</v>
      </c>
      <c r="E85" s="2" t="s">
        <v>35</v>
      </c>
      <c r="F85" s="7" t="n">
        <v>72726</v>
      </c>
      <c r="G85" s="8" t="n">
        <v>33.5</v>
      </c>
      <c r="H85" s="8" t="n">
        <v>38.25</v>
      </c>
      <c r="I85" s="8" t="n">
        <v>46.5</v>
      </c>
      <c r="J85" s="8" t="n">
        <v>51</v>
      </c>
      <c r="K85" s="8" t="n">
        <v>68.5</v>
      </c>
      <c r="L85" s="8" t="n">
        <v>67</v>
      </c>
      <c r="M85" s="8" t="n">
        <v>64</v>
      </c>
      <c r="N85" s="8" t="n">
        <v>64.25</v>
      </c>
      <c r="O85" s="8" t="n">
        <v>60.75</v>
      </c>
      <c r="P85" s="8" t="n">
        <v>30.375</v>
      </c>
      <c r="Q85" s="8" t="n">
        <v>42.625</v>
      </c>
      <c r="R85" s="8" t="n">
        <v>56</v>
      </c>
      <c r="S85" s="8" t="n">
        <v>1.95190445431112</v>
      </c>
      <c r="T85" s="0" t="n">
        <v>1.69886949722083</v>
      </c>
      <c r="U85" s="0" t="n">
        <v>1.38941891084293</v>
      </c>
      <c r="V85" s="0" t="n">
        <v>1.26040980326149</v>
      </c>
      <c r="W85" s="0" t="n">
        <v>0.938429720313048</v>
      </c>
      <c r="X85" s="0" t="n">
        <v>0.955218938360099</v>
      </c>
      <c r="Y85" s="0" t="n">
        <v>0.945527943958449</v>
      </c>
      <c r="Z85" s="0" t="n">
        <v>0.950421703394839</v>
      </c>
      <c r="AA85" s="0" t="n">
        <v>1.33889795444101</v>
      </c>
      <c r="AB85" s="0" t="n">
        <v>1.77061474574131</v>
      </c>
      <c r="AC85" s="0" t="n">
        <f aca="false">0.2*S85+0.2*T85+0.2*U85+0.4*V85</f>
        <v>1.51220249377957</v>
      </c>
      <c r="AD85" s="0" t="n">
        <f aca="false">0.3*S85+0.3*U85+0.4*V85</f>
        <v>1.50656093085081</v>
      </c>
      <c r="AE85" s="5" t="n">
        <v>93</v>
      </c>
      <c r="AF85" s="5" t="n">
        <v>90</v>
      </c>
      <c r="AG85" s="1" t="n">
        <f aca="false">((S85-1)*100)-((V85-1)*100)-3*((W85-1)*100)</f>
        <v>87.6205490110484</v>
      </c>
    </row>
    <row r="86" customFormat="false" ht="12.75" hidden="false" customHeight="false" outlineLevel="0" collapsed="false">
      <c r="C86" s="2" t="s">
        <v>218</v>
      </c>
      <c r="D86" s="0" t="s">
        <v>219</v>
      </c>
      <c r="E86" s="2" t="s">
        <v>35</v>
      </c>
      <c r="F86" s="7" t="n">
        <v>73235</v>
      </c>
      <c r="G86" s="8" t="n">
        <v>92</v>
      </c>
      <c r="H86" s="8" t="n">
        <v>101.25</v>
      </c>
      <c r="I86" s="8" t="n">
        <v>115.75</v>
      </c>
      <c r="J86" s="8" t="n">
        <v>142</v>
      </c>
      <c r="K86" s="8" t="n">
        <v>143</v>
      </c>
      <c r="L86" s="8" t="n">
        <v>155</v>
      </c>
      <c r="M86" s="8" t="n">
        <v>155</v>
      </c>
      <c r="N86" s="8" t="n">
        <v>154</v>
      </c>
      <c r="O86" s="8" t="n">
        <v>166</v>
      </c>
      <c r="P86" s="8" t="n">
        <v>151.5</v>
      </c>
      <c r="Q86" s="8" t="n">
        <v>156.5</v>
      </c>
      <c r="R86" s="8" t="n">
        <v>36</v>
      </c>
      <c r="S86" s="0" t="n">
        <v>1.70637428982025</v>
      </c>
      <c r="T86" s="0" t="n">
        <v>1.54568802203373</v>
      </c>
      <c r="U86" s="0" t="n">
        <v>1.34721202889006</v>
      </c>
      <c r="V86" s="0" t="n">
        <v>1.09486654914442</v>
      </c>
      <c r="W86" s="0" t="n">
        <v>1.0839106024321</v>
      </c>
      <c r="X86" s="0" t="n">
        <v>0.999988542819148</v>
      </c>
      <c r="Y86" s="0" t="n">
        <v>1.07792396549283</v>
      </c>
      <c r="Z86" s="0" t="n">
        <v>0.986173993032918</v>
      </c>
      <c r="AA86" s="0" t="n">
        <v>1.02229517212658</v>
      </c>
      <c r="AB86" s="0" t="n">
        <v>1.89027859979543</v>
      </c>
      <c r="AC86" s="0" t="n">
        <f aca="false">0.2*S86+0.2*T86+0.2*U86+0.4*V86</f>
        <v>1.35780148780658</v>
      </c>
      <c r="AD86" s="0" t="n">
        <f aca="false">0.3*S86+0.3*U86+0.4*V86</f>
        <v>1.35402251527086</v>
      </c>
      <c r="AE86" s="5" t="n">
        <v>96</v>
      </c>
      <c r="AF86" s="5" t="n">
        <v>82</v>
      </c>
      <c r="AG86" s="1" t="n">
        <f aca="false">((S86-1)*100)-((V86-1)*100)-3*((W86-1)*100)</f>
        <v>35.977593337954</v>
      </c>
    </row>
    <row r="87" customFormat="false" ht="12.75" hidden="false" customHeight="false" outlineLevel="0" collapsed="false">
      <c r="C87" s="5" t="s">
        <v>220</v>
      </c>
      <c r="D87" s="9" t="s">
        <v>221</v>
      </c>
      <c r="E87" s="5" t="s">
        <v>58</v>
      </c>
      <c r="F87" s="7" t="n">
        <v>54471</v>
      </c>
      <c r="G87" s="8" t="n">
        <v>19.625</v>
      </c>
      <c r="H87" s="8" t="n">
        <v>21.375</v>
      </c>
      <c r="I87" s="8" t="n">
        <v>25.75</v>
      </c>
      <c r="J87" s="8" t="n">
        <v>27.25</v>
      </c>
      <c r="K87" s="8" t="n">
        <v>29.125</v>
      </c>
      <c r="L87" s="8" t="n">
        <v>31.375</v>
      </c>
      <c r="M87" s="8" t="n">
        <v>32.5</v>
      </c>
      <c r="N87" s="22" t="n">
        <v>32.25</v>
      </c>
      <c r="O87" s="8" t="n">
        <v>32.625</v>
      </c>
      <c r="P87" s="8" t="n">
        <v>32.125</v>
      </c>
      <c r="Q87" s="8" t="n">
        <v>18.125</v>
      </c>
      <c r="R87" s="8" t="n">
        <v>24</v>
      </c>
      <c r="S87" s="8" t="n">
        <v>1.76947064382246</v>
      </c>
      <c r="T87" s="8" t="n">
        <v>1.61674980245217</v>
      </c>
      <c r="U87" s="8" t="n">
        <v>1.27237501210936</v>
      </c>
      <c r="V87" s="8" t="n">
        <v>1.19739229480489</v>
      </c>
      <c r="W87" s="8" t="n">
        <v>1.11585170613735</v>
      </c>
      <c r="X87" s="8" t="n">
        <v>1.03585121981898</v>
      </c>
      <c r="Y87" s="8" t="n">
        <v>1.01162690286096</v>
      </c>
      <c r="Z87" s="8" t="n">
        <v>0.999586182849958</v>
      </c>
      <c r="AA87" s="8" t="n">
        <v>1.13196848191558</v>
      </c>
      <c r="AB87" s="8" t="n">
        <v>1.50762731423592</v>
      </c>
      <c r="AC87" s="0" t="n">
        <f aca="false">0.2*S87+0.2*T87+0.2*U87+0.4*V87</f>
        <v>1.41067600959876</v>
      </c>
      <c r="AD87" s="0" t="n">
        <f aca="false">0.3*S87+0.3*U87+0.4*V87</f>
        <v>1.3915106147015</v>
      </c>
      <c r="AE87" s="5" t="n">
        <v>94</v>
      </c>
      <c r="AF87" s="5" t="n">
        <v>86</v>
      </c>
      <c r="AG87" s="1" t="n">
        <f aca="false">((S87-1)*100)-((V87-1)*100)-3*((W87-1)*100)</f>
        <v>22.45232306055</v>
      </c>
    </row>
    <row r="88" customFormat="false" ht="12.75" hidden="false" customHeight="false" outlineLevel="0" collapsed="false">
      <c r="C88" s="2" t="s">
        <v>224</v>
      </c>
      <c r="D88" s="0" t="s">
        <v>225</v>
      </c>
      <c r="E88" s="2" t="s">
        <v>39</v>
      </c>
      <c r="F88" s="7" t="n">
        <v>37065</v>
      </c>
      <c r="G88" s="8" t="n">
        <v>24.25</v>
      </c>
      <c r="H88" s="8" t="n">
        <v>27.5</v>
      </c>
      <c r="I88" s="8" t="n">
        <v>33.5</v>
      </c>
      <c r="J88" s="8" t="n">
        <v>37.875</v>
      </c>
      <c r="K88" s="8" t="n">
        <v>47.25</v>
      </c>
      <c r="L88" s="8" t="n">
        <v>46.25</v>
      </c>
      <c r="M88" s="8" t="n">
        <v>48.125</v>
      </c>
      <c r="N88" s="8" t="n">
        <v>47.5</v>
      </c>
      <c r="O88" s="8" t="n">
        <v>45</v>
      </c>
      <c r="P88" s="8" t="n">
        <v>41.5</v>
      </c>
      <c r="Q88" s="8" t="n">
        <v>49.375</v>
      </c>
      <c r="R88" s="8" t="n">
        <v>60.75</v>
      </c>
      <c r="S88" s="8" t="n">
        <v>2.01227283523755</v>
      </c>
      <c r="T88" s="0" t="n">
        <v>1.76714066292222</v>
      </c>
      <c r="U88" s="0" t="n">
        <v>1.44502673607526</v>
      </c>
      <c r="V88" s="0" t="n">
        <v>1.27415355583821</v>
      </c>
      <c r="W88" s="0" t="n">
        <v>1.01852865606086</v>
      </c>
      <c r="X88" s="0" t="n">
        <v>1.040547951123</v>
      </c>
      <c r="Y88" s="0" t="n">
        <v>0.949789990847598</v>
      </c>
      <c r="Z88" s="0" t="n">
        <v>0.875923230835791</v>
      </c>
      <c r="AA88" s="0" t="n">
        <v>1.04519383265947</v>
      </c>
      <c r="AB88" s="0" t="n">
        <v>1.29193674612386</v>
      </c>
      <c r="AC88" s="0" t="n">
        <f aca="false">0.2*S88+0.2*T88+0.2*U88+0.4*V88</f>
        <v>1.55454946918229</v>
      </c>
      <c r="AD88" s="0" t="n">
        <f aca="false">0.3*S88+0.3*U88+0.4*V88</f>
        <v>1.54685129372913</v>
      </c>
      <c r="AE88" s="5" t="n">
        <v>97</v>
      </c>
      <c r="AF88" s="5" t="n">
        <v>92</v>
      </c>
      <c r="AG88" s="1" t="n">
        <f aca="false">((S88-1)*100)-((V88-1)*100)-3*((W88-1)*100)</f>
        <v>68.2533311216751</v>
      </c>
    </row>
    <row r="89" customFormat="false" ht="12.75" hidden="false" customHeight="false" outlineLevel="0" collapsed="false">
      <c r="C89" s="5" t="s">
        <v>387</v>
      </c>
      <c r="D89" s="9" t="s">
        <v>388</v>
      </c>
      <c r="E89" s="5" t="s">
        <v>58</v>
      </c>
      <c r="F89" s="7" t="n">
        <v>60388</v>
      </c>
      <c r="G89" s="8" t="n">
        <v>7.125</v>
      </c>
      <c r="H89" s="8" t="n">
        <v>7.375</v>
      </c>
      <c r="I89" s="8" t="n">
        <v>9.5</v>
      </c>
      <c r="J89" s="8" t="n">
        <v>10</v>
      </c>
      <c r="K89" s="8" t="n">
        <v>14.25</v>
      </c>
      <c r="L89" s="8" t="n">
        <v>17</v>
      </c>
      <c r="M89" s="8" t="n">
        <v>16.75</v>
      </c>
      <c r="N89" s="8" t="n">
        <v>16.75</v>
      </c>
      <c r="O89" s="8" t="n">
        <v>17.75</v>
      </c>
      <c r="P89" s="8" t="n">
        <v>17.25</v>
      </c>
      <c r="Q89" s="8" t="n">
        <v>14.375</v>
      </c>
      <c r="R89" s="8" t="n">
        <v>32.375</v>
      </c>
      <c r="S89" s="8" t="n">
        <v>2.35088750945825</v>
      </c>
      <c r="T89" s="0" t="n">
        <v>2.27117842577804</v>
      </c>
      <c r="U89" s="0" t="n">
        <v>1.76316277128143</v>
      </c>
      <c r="V89" s="0" t="n">
        <v>1.67498085058634</v>
      </c>
      <c r="W89" s="0" t="n">
        <v>1.175439157996</v>
      </c>
      <c r="X89" s="0" t="n">
        <v>0.985294156478409</v>
      </c>
      <c r="Y89" s="0" t="n">
        <v>1.05971045839831</v>
      </c>
      <c r="Z89" s="0" t="n">
        <v>1.02987375550209</v>
      </c>
      <c r="AA89" s="0" t="n">
        <v>0.858203856704351</v>
      </c>
      <c r="AB89" s="0" t="n">
        <v>1.93279022039641</v>
      </c>
      <c r="AC89" s="0" t="n">
        <f aca="false">0.2*S89+0.2*T89+0.2*U89+0.4*V89</f>
        <v>1.94703808153808</v>
      </c>
      <c r="AD89" s="0" t="n">
        <f aca="false">0.3*S89+0.3*U89+0.4*V89</f>
        <v>1.90420742445644</v>
      </c>
      <c r="AE89" s="5" t="n">
        <v>57</v>
      </c>
      <c r="AF89" s="5" t="n">
        <v>97</v>
      </c>
      <c r="AG89" s="1" t="n">
        <f aca="false">((S89-1)*100)-((V89-1)*100)-3*((W89-1)*100)</f>
        <v>14.9589184883918</v>
      </c>
    </row>
    <row r="90" customFormat="false" ht="12.75" hidden="false" customHeight="false" outlineLevel="0" collapsed="false">
      <c r="C90" s="2" t="s">
        <v>424</v>
      </c>
      <c r="D90" s="0" t="s">
        <v>425</v>
      </c>
      <c r="E90" s="2" t="s">
        <v>39</v>
      </c>
      <c r="F90" s="7" t="n">
        <v>23579</v>
      </c>
      <c r="G90" s="8" t="n">
        <v>29.625</v>
      </c>
      <c r="H90" s="8" t="n">
        <v>32.75</v>
      </c>
      <c r="I90" s="8" t="n">
        <v>32.75</v>
      </c>
      <c r="J90" s="8" t="n">
        <v>45.25</v>
      </c>
      <c r="K90" s="8" t="n">
        <v>51.125</v>
      </c>
      <c r="L90" s="8" t="n">
        <v>55</v>
      </c>
      <c r="M90" s="8" t="n">
        <v>54.125</v>
      </c>
      <c r="N90" s="8" t="n">
        <v>54.25</v>
      </c>
      <c r="O90" s="8" t="n">
        <v>56.125</v>
      </c>
      <c r="P90" s="8" t="n">
        <v>45</v>
      </c>
      <c r="Q90" s="8" t="n">
        <v>49.25</v>
      </c>
      <c r="R90" s="8" t="n">
        <v>54.375</v>
      </c>
      <c r="S90" s="8" t="n">
        <v>1.91796075034131</v>
      </c>
      <c r="T90" s="0" t="n">
        <v>1.70960124828069</v>
      </c>
      <c r="U90" s="0" t="n">
        <v>1.68598485362233</v>
      </c>
      <c r="V90" s="0" t="n">
        <v>1.20668601469694</v>
      </c>
      <c r="W90" s="0" t="n">
        <v>1.06801663212421</v>
      </c>
      <c r="X90" s="0" t="n">
        <v>0.984087637675508</v>
      </c>
      <c r="Y90" s="0" t="n">
        <v>1.03457073533953</v>
      </c>
      <c r="Z90" s="0" t="n">
        <v>0.836851233675413</v>
      </c>
      <c r="AA90" s="0" t="n">
        <v>0.924112267376593</v>
      </c>
      <c r="AB90" s="0" t="n">
        <v>1.03614137901681</v>
      </c>
      <c r="AC90" s="0" t="n">
        <f aca="false">0.2*S90+0.2*T90+0.2*U90+0.4*V90</f>
        <v>1.54538377632764</v>
      </c>
      <c r="AD90" s="0" t="n">
        <f aca="false">0.3*S90+0.3*U90+0.4*V90</f>
        <v>1.56385808706787</v>
      </c>
      <c r="AE90" s="5" t="n">
        <v>85</v>
      </c>
      <c r="AF90" s="5" t="n">
        <v>91</v>
      </c>
      <c r="AG90" s="1" t="n">
        <f aca="false">((S90-1)*100)-((V90-1)*100)-3*((W90-1)*100)</f>
        <v>50.7224839271743</v>
      </c>
    </row>
    <row r="91" customFormat="false" ht="12.75" hidden="false" customHeight="false" outlineLevel="0" collapsed="false">
      <c r="C91" s="5" t="s">
        <v>389</v>
      </c>
      <c r="D91" s="9" t="s">
        <v>390</v>
      </c>
      <c r="E91" s="5" t="s">
        <v>39</v>
      </c>
      <c r="F91" s="7" t="n">
        <v>40221</v>
      </c>
      <c r="G91" s="8" t="n">
        <v>30.875</v>
      </c>
      <c r="H91" s="8" t="n">
        <v>38.5</v>
      </c>
      <c r="I91" s="8" t="n">
        <v>41.25</v>
      </c>
      <c r="J91" s="8" t="n">
        <v>34.25</v>
      </c>
      <c r="K91" s="8" t="n">
        <v>38.75</v>
      </c>
      <c r="L91" s="8" t="n">
        <v>43.5</v>
      </c>
      <c r="M91" s="8" t="n">
        <v>47.5</v>
      </c>
      <c r="N91" s="8" t="n">
        <v>50.375</v>
      </c>
      <c r="O91" s="8" t="n">
        <v>28.875</v>
      </c>
      <c r="P91" s="8" t="n">
        <v>21.875</v>
      </c>
      <c r="Q91" s="8" t="n">
        <v>25.375</v>
      </c>
      <c r="R91" s="8" t="n">
        <v>29.625</v>
      </c>
      <c r="S91" s="8" t="n">
        <v>3.10174046922307</v>
      </c>
      <c r="T91" s="0" t="n">
        <v>2.48089520508827</v>
      </c>
      <c r="U91" s="0" t="n">
        <v>2.30976064715476</v>
      </c>
      <c r="V91" s="0" t="n">
        <v>1.38857228079219</v>
      </c>
      <c r="W91" s="0" t="n">
        <v>1.22579463728052</v>
      </c>
      <c r="X91" s="0" t="n">
        <v>1.09195166581377</v>
      </c>
      <c r="Y91" s="0" t="n">
        <v>1.14641046971162</v>
      </c>
      <c r="Z91" s="0" t="n">
        <v>0.869307170889735</v>
      </c>
      <c r="AA91" s="0" t="n">
        <v>1.00924375868235</v>
      </c>
      <c r="AB91" s="0" t="n">
        <v>1.77016629120987</v>
      </c>
      <c r="AC91" s="0" t="n">
        <f aca="false">0.2*S91+0.2*T91+0.2*U91+0.4*V91</f>
        <v>2.1339081766101</v>
      </c>
      <c r="AD91" s="0" t="n">
        <f aca="false">0.3*S91+0.3*U91+0.4*V91</f>
        <v>2.17887924723023</v>
      </c>
      <c r="AE91" s="5" t="n">
        <v>58</v>
      </c>
      <c r="AF91" s="5" t="n">
        <v>98</v>
      </c>
      <c r="AG91" s="1" t="n">
        <f aca="false">((S91-1)*100)-((V91-1)*100)-3*((W91-1)*100)</f>
        <v>103.578427658931</v>
      </c>
    </row>
    <row r="92" customFormat="false" ht="12.75" hidden="false" customHeight="false" outlineLevel="0" collapsed="false">
      <c r="C92" s="2" t="s">
        <v>343</v>
      </c>
      <c r="D92" s="8" t="s">
        <v>231</v>
      </c>
      <c r="E92" s="0" t="s">
        <v>39</v>
      </c>
      <c r="F92" s="7" t="n">
        <v>14816</v>
      </c>
      <c r="G92" s="8" t="n">
        <v>24</v>
      </c>
      <c r="H92" s="8" t="n">
        <v>30.5</v>
      </c>
      <c r="I92" s="8" t="n">
        <v>28.875</v>
      </c>
      <c r="J92" s="8" t="n">
        <v>37.75</v>
      </c>
      <c r="K92" s="8" t="n">
        <v>48.5</v>
      </c>
      <c r="L92" s="8" t="n">
        <v>49.375</v>
      </c>
      <c r="M92" s="8" t="n">
        <v>49</v>
      </c>
      <c r="N92" s="8" t="n">
        <v>48.875</v>
      </c>
      <c r="O92" s="8" t="n">
        <v>45.625</v>
      </c>
      <c r="P92" s="8" t="n">
        <v>48.25</v>
      </c>
      <c r="Q92" s="8" t="n">
        <v>56.25</v>
      </c>
      <c r="R92" s="8" t="n">
        <v>68.5</v>
      </c>
      <c r="S92" s="8" t="n">
        <v>2.13020273225117</v>
      </c>
      <c r="T92" s="0" t="n">
        <v>1.67076989767661</v>
      </c>
      <c r="U92" s="0" t="n">
        <v>1.75779145856264</v>
      </c>
      <c r="V92" s="0" t="n">
        <v>1.30128764721633</v>
      </c>
      <c r="W92" s="0" t="n">
        <v>1.01287814470526</v>
      </c>
      <c r="X92" s="0" t="n">
        <v>0.992404447</v>
      </c>
      <c r="Y92" s="0" t="n">
        <v>0.933513112626115</v>
      </c>
      <c r="Z92" s="0" t="n">
        <v>0.989838204162166</v>
      </c>
      <c r="AA92" s="0" t="n">
        <v>1.15634226715302</v>
      </c>
      <c r="AB92" s="0" t="n">
        <v>1.4563587007005</v>
      </c>
      <c r="AC92" s="0" t="n">
        <f aca="false">0.2*S92+0.2*T92+0.2*U92+0.4*V92</f>
        <v>1.63226787658461</v>
      </c>
      <c r="AD92" s="0" t="n">
        <f aca="false">0.3*S92+0.3*U92+0.4*V92</f>
        <v>1.68691331613067</v>
      </c>
      <c r="AE92" s="5" t="n">
        <v>98</v>
      </c>
      <c r="AF92" s="5" t="n">
        <v>94</v>
      </c>
      <c r="AG92" s="1" t="n">
        <f aca="false">((S92-1)*100)-((V92-1)*100)-3*((W92-1)*100)</f>
        <v>79.0280650919068</v>
      </c>
    </row>
    <row r="93" customFormat="false" ht="12.75" hidden="false" customHeight="false" outlineLevel="0" collapsed="false">
      <c r="C93" s="5" t="s">
        <v>232</v>
      </c>
      <c r="D93" s="9" t="s">
        <v>233</v>
      </c>
      <c r="E93" s="5" t="s">
        <v>39</v>
      </c>
      <c r="F93" s="7" t="n">
        <v>62308</v>
      </c>
      <c r="G93" s="8" t="n">
        <v>21</v>
      </c>
      <c r="H93" s="8" t="n">
        <v>29.375</v>
      </c>
      <c r="I93" s="8" t="n">
        <v>31</v>
      </c>
      <c r="J93" s="8" t="n">
        <v>44.75</v>
      </c>
      <c r="K93" s="8" t="n">
        <v>47.375</v>
      </c>
      <c r="L93" s="8" t="n">
        <v>48.125</v>
      </c>
      <c r="M93" s="8" t="n">
        <v>49.75</v>
      </c>
      <c r="N93" s="8" t="n">
        <v>49.75</v>
      </c>
      <c r="O93" s="8" t="n">
        <v>47.5</v>
      </c>
      <c r="P93" s="8" t="n">
        <v>18.875</v>
      </c>
      <c r="Q93" s="8" t="n">
        <v>22.875</v>
      </c>
      <c r="R93" s="8" t="n">
        <v>37.125</v>
      </c>
      <c r="S93" s="8" t="n">
        <v>2.42201850644402</v>
      </c>
      <c r="T93" s="0" t="n">
        <v>1.7315546995139</v>
      </c>
      <c r="U93" s="0" t="n">
        <v>1.62699769950154</v>
      </c>
      <c r="V93" s="0" t="n">
        <v>1.11170960083177</v>
      </c>
      <c r="W93" s="0" t="n">
        <v>1.05010680487003</v>
      </c>
      <c r="X93" s="0" t="n">
        <v>1.03376128988047</v>
      </c>
      <c r="Y93" s="0" t="n">
        <v>0.954775088414164</v>
      </c>
      <c r="Z93" s="0" t="n">
        <v>0.764315568332126</v>
      </c>
      <c r="AA93" s="0" t="n">
        <v>0.926286471693191</v>
      </c>
      <c r="AB93" s="0" t="n">
        <v>1.52035809147921</v>
      </c>
      <c r="AC93" s="0" t="n">
        <f aca="false">0.2*S93+0.2*T93+0.2*U93+0.4*V93</f>
        <v>1.6007980214246</v>
      </c>
      <c r="AD93" s="0" t="n">
        <f aca="false">0.3*S93+0.3*U93+0.4*V93</f>
        <v>1.65938870211638</v>
      </c>
      <c r="AE93" s="5" t="n">
        <v>94</v>
      </c>
      <c r="AF93" s="5" t="n">
        <v>93</v>
      </c>
      <c r="AG93" s="1" t="n">
        <f aca="false">((S93-1)*100)-((V93-1)*100)-3*((W93-1)*100)</f>
        <v>115.998849100215</v>
      </c>
    </row>
    <row r="94" customFormat="false" ht="12.75" hidden="false" customHeight="false" outlineLevel="0" collapsed="false">
      <c r="C94" s="5" t="s">
        <v>238</v>
      </c>
      <c r="D94" s="9" t="s">
        <v>239</v>
      </c>
      <c r="E94" s="5" t="s">
        <v>35</v>
      </c>
      <c r="F94" s="7" t="n">
        <v>77730</v>
      </c>
      <c r="G94" s="8" t="n">
        <v>18</v>
      </c>
      <c r="H94" s="8" t="n">
        <v>19.375</v>
      </c>
      <c r="I94" s="8" t="n">
        <v>33.75</v>
      </c>
      <c r="J94" s="8" t="n">
        <v>42.25</v>
      </c>
      <c r="K94" s="8" t="n">
        <v>19.75</v>
      </c>
      <c r="L94" s="8" t="n">
        <v>21.5</v>
      </c>
      <c r="M94" s="8" t="n">
        <v>23.875</v>
      </c>
      <c r="N94" s="8" t="n">
        <v>23.75</v>
      </c>
      <c r="O94" s="8" t="n">
        <v>24.25</v>
      </c>
      <c r="P94" s="8" t="n">
        <v>22.5</v>
      </c>
      <c r="Q94" s="8" t="n">
        <v>26</v>
      </c>
      <c r="R94" s="8" t="n">
        <v>33</v>
      </c>
      <c r="S94" s="8" t="n">
        <v>3.32636310559303</v>
      </c>
      <c r="T94" s="0" t="n">
        <v>3.08663374415128</v>
      </c>
      <c r="U94" s="0" t="n">
        <v>1.77064696239205</v>
      </c>
      <c r="V94" s="0" t="n">
        <v>1.41377634790986</v>
      </c>
      <c r="W94" s="0" t="n">
        <v>1.20886285943387</v>
      </c>
      <c r="X94" s="0" t="n">
        <v>1.11046501654776</v>
      </c>
      <c r="Y94" s="0" t="n">
        <v>1.02104887362376</v>
      </c>
      <c r="Z94" s="0" t="n">
        <v>0.947923995292238</v>
      </c>
      <c r="AA94" s="0" t="n">
        <v>1.09599106295523</v>
      </c>
      <c r="AB94" s="0" t="n">
        <v>2.78446157812651</v>
      </c>
      <c r="AC94" s="0" t="n">
        <f aca="false">0.2*S94+0.2*T94+0.2*U94+0.4*V94</f>
        <v>2.20223930159121</v>
      </c>
      <c r="AD94" s="0" t="n">
        <f aca="false">0.3*S94+0.3*U94+0.4*V94</f>
        <v>2.09461355955947</v>
      </c>
      <c r="AE94" s="5" t="n">
        <v>99</v>
      </c>
      <c r="AF94" s="5" t="n">
        <v>98</v>
      </c>
      <c r="AG94" s="1" t="n">
        <f aca="false">((S94-1)*100)-((V94-1)*100)-3*((W94-1)*100)</f>
        <v>128.599817938155</v>
      </c>
    </row>
    <row r="95" customFormat="false" ht="12.75" hidden="false" customHeight="false" outlineLevel="0" collapsed="false">
      <c r="C95" s="2" t="s">
        <v>440</v>
      </c>
      <c r="D95" s="0" t="s">
        <v>441</v>
      </c>
      <c r="E95" s="2" t="s">
        <v>35</v>
      </c>
      <c r="F95" s="7" t="n">
        <v>79354</v>
      </c>
      <c r="G95" s="8" t="n">
        <v>25.625</v>
      </c>
      <c r="H95" s="8" t="n">
        <v>32.875</v>
      </c>
      <c r="I95" s="8" t="n">
        <v>34.875</v>
      </c>
      <c r="J95" s="8" t="n">
        <v>39.875</v>
      </c>
      <c r="K95" s="8" t="n">
        <v>45.75</v>
      </c>
      <c r="L95" s="8" t="n">
        <v>48</v>
      </c>
      <c r="M95" s="8" t="n">
        <v>47.75</v>
      </c>
      <c r="N95" s="8" t="n">
        <v>47.75</v>
      </c>
      <c r="O95" s="8" t="n">
        <v>43.5</v>
      </c>
      <c r="P95" s="8" t="n">
        <v>40.625</v>
      </c>
      <c r="Q95" s="8" t="n">
        <v>45.875</v>
      </c>
      <c r="R95" s="8" t="n">
        <v>35.25</v>
      </c>
      <c r="S95" s="8" t="n">
        <v>1.93956188687835</v>
      </c>
      <c r="T95" s="0" t="n">
        <v>1.49522226136386</v>
      </c>
      <c r="U95" s="0" t="n">
        <v>1.39506147223282</v>
      </c>
      <c r="V95" s="0" t="n">
        <v>1.20777890433235</v>
      </c>
      <c r="W95" s="0" t="n">
        <v>1.05270176938595</v>
      </c>
      <c r="X95" s="0" t="n">
        <v>1.00333833069244</v>
      </c>
      <c r="Y95" s="0" t="n">
        <v>0.910991978764734</v>
      </c>
      <c r="Z95" s="0" t="n">
        <v>0.859350693581107</v>
      </c>
      <c r="AA95" s="0" t="n">
        <v>0.979082716596141</v>
      </c>
      <c r="AB95" s="0" t="n">
        <v>1.52653232378369</v>
      </c>
      <c r="AC95" s="0" t="n">
        <f aca="false">0.2*S95+0.2*T95+0.2*U95+0.4*V95</f>
        <v>1.44908068582795</v>
      </c>
      <c r="AD95" s="0" t="n">
        <f aca="false">0.3*S95+0.3*U95+0.4*V95</f>
        <v>1.48349856946629</v>
      </c>
      <c r="AE95" s="5" t="n">
        <v>87</v>
      </c>
      <c r="AF95" s="5" t="n">
        <v>88</v>
      </c>
      <c r="AG95" s="1" t="n">
        <f aca="false">((S95-1)*100)-((V95-1)*100)-3*((W95-1)*100)</f>
        <v>57.3677674388162</v>
      </c>
    </row>
    <row r="96" customFormat="false" ht="12.75" hidden="false" customHeight="false" outlineLevel="0" collapsed="false">
      <c r="C96" s="12" t="s">
        <v>442</v>
      </c>
      <c r="D96" s="0" t="s">
        <v>443</v>
      </c>
      <c r="E96" s="2" t="s">
        <v>39</v>
      </c>
      <c r="F96" s="7" t="n">
        <v>50200</v>
      </c>
      <c r="G96" s="0" t="n">
        <v>45.625</v>
      </c>
      <c r="H96" s="0" t="n">
        <v>26</v>
      </c>
      <c r="I96" s="0" t="n">
        <v>28.875</v>
      </c>
      <c r="J96" s="0" t="n">
        <v>33.5</v>
      </c>
      <c r="K96" s="0" t="n">
        <v>38</v>
      </c>
      <c r="L96" s="0" t="n">
        <v>34.5</v>
      </c>
      <c r="M96" s="0" t="n">
        <v>35.125</v>
      </c>
      <c r="N96" s="15" t="n">
        <v>35.625</v>
      </c>
      <c r="O96" s="8" t="n">
        <v>33.125</v>
      </c>
      <c r="P96" s="8" t="n">
        <v>30.75</v>
      </c>
      <c r="Q96" s="29" t="n">
        <v>32.75</v>
      </c>
      <c r="R96" s="29" t="n">
        <v>43.75</v>
      </c>
      <c r="S96" s="8" t="n">
        <v>1.58897190549452</v>
      </c>
      <c r="T96" s="8" t="n">
        <v>1.38152976881306</v>
      </c>
      <c r="U96" s="8" t="n">
        <v>1.2332692036683</v>
      </c>
      <c r="V96" s="8" t="n">
        <v>1.05568961422657</v>
      </c>
      <c r="W96" s="8" t="n">
        <v>0.924338795115688</v>
      </c>
      <c r="X96" s="8" t="n">
        <v>1.01811295867325</v>
      </c>
      <c r="Y96" s="8" t="n">
        <v>0.936797105526406</v>
      </c>
      <c r="Z96" s="8" t="n">
        <v>0.869623186792137</v>
      </c>
      <c r="AA96" s="14" t="n">
        <v>0.933395638571252</v>
      </c>
      <c r="AB96" s="14" t="n">
        <v>1.26354887824483</v>
      </c>
      <c r="AC96" s="0" t="n">
        <f aca="false">0.2*S96+0.2*T96+0.2*U96+0.4*V96</f>
        <v>1.2630300212858</v>
      </c>
      <c r="AD96" s="0" t="n">
        <f aca="false">0.3*S96+0.3*U96+0.4*V96</f>
        <v>1.26894817843947</v>
      </c>
      <c r="AE96" s="5" t="n">
        <v>92</v>
      </c>
      <c r="AF96" s="5" t="n">
        <v>72</v>
      </c>
      <c r="AG96" s="1" t="n">
        <f aca="false">((S96-1)*100)-((V96-1)*100)-3*((W96-1)*100)</f>
        <v>76.0265905920878</v>
      </c>
    </row>
    <row r="97" customFormat="false" ht="12.75" hidden="false" customHeight="false" outlineLevel="0" collapsed="false">
      <c r="C97" s="2" t="s">
        <v>391</v>
      </c>
      <c r="D97" s="8" t="s">
        <v>392</v>
      </c>
      <c r="E97" s="2" t="s">
        <v>58</v>
      </c>
      <c r="F97" s="7" t="n">
        <v>53225</v>
      </c>
      <c r="G97" s="8" t="n">
        <v>74.875</v>
      </c>
      <c r="H97" s="8" t="n">
        <v>78.25</v>
      </c>
      <c r="I97" s="8" t="n">
        <v>78</v>
      </c>
      <c r="J97" s="8" t="n">
        <v>110</v>
      </c>
      <c r="K97" s="8" t="n">
        <v>127</v>
      </c>
      <c r="L97" s="8" t="n">
        <v>121.5</v>
      </c>
      <c r="M97" s="8" t="n">
        <v>120</v>
      </c>
      <c r="N97" s="8" t="n">
        <v>121</v>
      </c>
      <c r="O97" s="8" t="n">
        <v>117.25</v>
      </c>
      <c r="P97" s="8" t="n">
        <v>103.75</v>
      </c>
      <c r="Q97" s="8" t="n">
        <v>117.5</v>
      </c>
      <c r="R97" s="8" t="n">
        <v>175.5</v>
      </c>
      <c r="S97" s="8" t="n">
        <v>1.61896693565881</v>
      </c>
      <c r="T97" s="0" t="n">
        <v>1.54510888407397</v>
      </c>
      <c r="U97" s="0" t="n">
        <v>1.5462561644271</v>
      </c>
      <c r="V97" s="0" t="n">
        <v>1.09087888389097</v>
      </c>
      <c r="W97" s="0" t="n">
        <v>0.944878285852986</v>
      </c>
      <c r="X97" s="0" t="n">
        <v>0.987661780458012</v>
      </c>
      <c r="Y97" s="0" t="n">
        <v>0.970893157080409</v>
      </c>
      <c r="Z97" s="0" t="n">
        <v>0.859115359287676</v>
      </c>
      <c r="AA97" s="0" t="n">
        <v>0.975122740394238</v>
      </c>
      <c r="AB97" s="0" t="n">
        <v>1.4623812397687</v>
      </c>
      <c r="AC97" s="0" t="n">
        <f aca="false">0.2*S97+0.2*T97+0.2*U97+0.4*V97</f>
        <v>1.37841795038836</v>
      </c>
      <c r="AD97" s="0" t="n">
        <f aca="false">0.3*S97+0.3*U97+0.4*V97</f>
        <v>1.38591848358216</v>
      </c>
      <c r="AE97" s="5" t="n">
        <v>97</v>
      </c>
      <c r="AF97" s="5" t="n">
        <v>85</v>
      </c>
      <c r="AG97" s="1" t="n">
        <f aca="false">((S97-1)*100)-((V97-1)*100)-3*((W97-1)*100)</f>
        <v>69.3453194208878</v>
      </c>
    </row>
    <row r="98" customFormat="false" ht="12.75" hidden="false" customHeight="false" outlineLevel="0" collapsed="false">
      <c r="C98" s="5" t="s">
        <v>321</v>
      </c>
      <c r="D98" s="9" t="s">
        <v>322</v>
      </c>
      <c r="E98" s="5" t="s">
        <v>39</v>
      </c>
      <c r="F98" s="7" t="n">
        <v>57381</v>
      </c>
      <c r="G98" s="8" t="n">
        <v>32.75</v>
      </c>
      <c r="H98" s="8" t="n">
        <v>41.25</v>
      </c>
      <c r="I98" s="8" t="n">
        <v>44</v>
      </c>
      <c r="J98" s="8" t="n">
        <v>51.125</v>
      </c>
      <c r="K98" s="8" t="n">
        <v>58.375</v>
      </c>
      <c r="L98" s="8" t="n">
        <v>60.75</v>
      </c>
      <c r="M98" s="8" t="n">
        <v>63.75</v>
      </c>
      <c r="N98" s="8" t="n">
        <v>64.5</v>
      </c>
      <c r="O98" s="8" t="n">
        <v>59.875</v>
      </c>
      <c r="P98" s="8" t="n">
        <v>56.625</v>
      </c>
      <c r="Q98" s="8" t="n">
        <v>36.125</v>
      </c>
      <c r="R98" s="8" t="n">
        <v>48.25</v>
      </c>
      <c r="S98" s="8" t="n">
        <v>1.98237054435095</v>
      </c>
      <c r="T98" s="0" t="n">
        <v>1.56591050238707</v>
      </c>
      <c r="U98" s="0" t="n">
        <v>1.46097986298979</v>
      </c>
      <c r="V98" s="0" t="n">
        <v>1.25196120316088</v>
      </c>
      <c r="W98" s="0" t="n">
        <v>1.09643012342335</v>
      </c>
      <c r="X98" s="0" t="n">
        <v>1.04938674571979</v>
      </c>
      <c r="Y98" s="0" t="n">
        <v>0.928299952060141</v>
      </c>
      <c r="Z98" s="0" t="n">
        <v>0.881274189320484</v>
      </c>
      <c r="AA98" s="0" t="n">
        <v>1.12825708923212</v>
      </c>
      <c r="AB98" s="0" t="n">
        <v>1.51559211872154</v>
      </c>
      <c r="AC98" s="0" t="n">
        <f aca="false">0.2*S98+0.2*T98+0.2*U98+0.4*V98</f>
        <v>1.50263666320991</v>
      </c>
      <c r="AD98" s="0" t="n">
        <f aca="false">0.3*S98+0.3*U98+0.4*V98</f>
        <v>1.53378960346657</v>
      </c>
      <c r="AE98" s="5" t="n">
        <v>93</v>
      </c>
      <c r="AF98" s="5" t="n">
        <v>89</v>
      </c>
      <c r="AG98" s="1" t="n">
        <f aca="false">((S98-1)*100)-((V98-1)*100)-3*((W98-1)*100)</f>
        <v>44.1118970919998</v>
      </c>
    </row>
    <row r="99" customFormat="false" ht="12.75" hidden="false" customHeight="false" outlineLevel="0" collapsed="false">
      <c r="C99" s="5" t="s">
        <v>393</v>
      </c>
      <c r="D99" s="19" t="s">
        <v>394</v>
      </c>
      <c r="E99" s="5" t="s">
        <v>39</v>
      </c>
      <c r="F99" s="18" t="n">
        <v>22269</v>
      </c>
      <c r="G99" s="8" t="n">
        <v>3</v>
      </c>
      <c r="H99" s="8" t="n">
        <v>3.625</v>
      </c>
      <c r="I99" s="8" t="n">
        <v>3.5</v>
      </c>
      <c r="J99" s="8" t="n">
        <v>5.875</v>
      </c>
      <c r="K99" s="8" t="n">
        <v>6.75</v>
      </c>
      <c r="L99" s="8" t="n">
        <v>7.25</v>
      </c>
      <c r="M99" s="8" t="n">
        <v>7.125</v>
      </c>
      <c r="N99" s="8" t="n">
        <v>7.375</v>
      </c>
      <c r="O99" s="8" t="n">
        <v>7.625</v>
      </c>
      <c r="P99" s="8" t="n">
        <v>6</v>
      </c>
      <c r="Q99" s="8" t="n">
        <v>6.75</v>
      </c>
      <c r="R99" s="8" t="n">
        <v>9.375</v>
      </c>
      <c r="S99" s="8" t="n">
        <v>2.37490070981493</v>
      </c>
      <c r="T99" s="0" t="n">
        <v>1.96544986758043</v>
      </c>
      <c r="U99" s="0" t="n">
        <v>2.03569945624681</v>
      </c>
      <c r="V99" s="0" t="n">
        <v>1.21278087437512</v>
      </c>
      <c r="W99" s="0" t="n">
        <v>1.05555293745567</v>
      </c>
      <c r="X99" s="0" t="n">
        <v>0.982766619478256</v>
      </c>
      <c r="Y99" s="0" t="n">
        <v>1.03389127467692</v>
      </c>
      <c r="Z99" s="0" t="n">
        <v>0.813543764599037</v>
      </c>
      <c r="AA99" s="0" t="n">
        <v>0.915235001185961</v>
      </c>
      <c r="AB99" s="0" t="n">
        <v>1.27118556710162</v>
      </c>
      <c r="AC99" s="0" t="n">
        <f aca="false">0.2*S99+0.2*T99+0.2*U99+0.4*V99</f>
        <v>1.76032235647848</v>
      </c>
      <c r="AD99" s="0" t="n">
        <f aca="false">0.3*S99+0.3*U99+0.4*V99</f>
        <v>1.80829239956857</v>
      </c>
      <c r="AE99" s="5" t="n">
        <v>55</v>
      </c>
      <c r="AF99" s="5" t="n">
        <v>96</v>
      </c>
      <c r="AG99" s="1" t="n">
        <f aca="false">((S99-1)*100)-((V99-1)*100)-3*((W99-1)*100)</f>
        <v>99.5461023072809</v>
      </c>
    </row>
    <row r="100" customFormat="false" ht="12.75" hidden="false" customHeight="false" outlineLevel="0" collapsed="false">
      <c r="C100" s="5" t="s">
        <v>426</v>
      </c>
      <c r="D100" s="9" t="s">
        <v>427</v>
      </c>
      <c r="E100" s="5" t="s">
        <v>58</v>
      </c>
      <c r="F100" s="7" t="n">
        <v>63626</v>
      </c>
      <c r="G100" s="8" t="n">
        <v>15</v>
      </c>
      <c r="H100" s="8" t="n">
        <v>14.875</v>
      </c>
      <c r="I100" s="8" t="n">
        <v>16</v>
      </c>
      <c r="J100" s="8" t="n">
        <v>27.125</v>
      </c>
      <c r="K100" s="8" t="n">
        <v>28.875</v>
      </c>
      <c r="L100" s="8" t="n">
        <v>27.125</v>
      </c>
      <c r="M100" s="8" t="n">
        <v>28.375</v>
      </c>
      <c r="N100" s="8" t="n">
        <v>28.25</v>
      </c>
      <c r="O100" s="8" t="n">
        <v>27</v>
      </c>
      <c r="P100" s="8" t="n">
        <v>12.625</v>
      </c>
      <c r="Q100" s="8" t="n">
        <v>15.5</v>
      </c>
      <c r="R100" s="8" t="n">
        <v>28.75</v>
      </c>
      <c r="S100" s="8" t="n">
        <v>2.36466391225103</v>
      </c>
      <c r="T100" s="0" t="n">
        <v>1.90765885655709</v>
      </c>
      <c r="U100" s="0" t="n">
        <v>1.77347417598638</v>
      </c>
      <c r="V100" s="0" t="n">
        <v>1.04611202547313</v>
      </c>
      <c r="W100" s="0" t="n">
        <v>0.982677589893427</v>
      </c>
      <c r="X100" s="0" t="n">
        <v>1.04608006174969</v>
      </c>
      <c r="Y100" s="0" t="n">
        <v>0.955733339036161</v>
      </c>
      <c r="Z100" s="0" t="n">
        <v>0.558591389765464</v>
      </c>
      <c r="AA100" s="0" t="n">
        <v>0.685797948856085</v>
      </c>
      <c r="AB100" s="0" t="n">
        <v>1.2720058369168</v>
      </c>
      <c r="AC100" s="0" t="n">
        <f aca="false">0.2*S100+0.2*T100+0.2*U100+0.4*V100</f>
        <v>1.62760419914815</v>
      </c>
      <c r="AD100" s="0" t="n">
        <f aca="false">0.3*S100+0.3*U100+0.4*V100</f>
        <v>1.65988623666048</v>
      </c>
      <c r="AE100" s="5" t="n">
        <v>95</v>
      </c>
      <c r="AF100" s="5" t="n">
        <v>93</v>
      </c>
      <c r="AG100" s="1" t="n">
        <f aca="false">((S100-1)*100)-((V100-1)*100)-3*((W100-1)*100)</f>
        <v>137.051911709762</v>
      </c>
    </row>
    <row r="101" customFormat="false" ht="12.75" hidden="false" customHeight="false" outlineLevel="0" collapsed="false">
      <c r="C101" s="2" t="s">
        <v>246</v>
      </c>
      <c r="D101" s="0" t="s">
        <v>247</v>
      </c>
      <c r="E101" s="2" t="s">
        <v>39</v>
      </c>
      <c r="F101" s="7" t="n">
        <v>40539</v>
      </c>
      <c r="G101" s="8" t="n">
        <v>38.125</v>
      </c>
      <c r="H101" s="8" t="n">
        <v>42.5</v>
      </c>
      <c r="I101" s="8" t="n">
        <v>44</v>
      </c>
      <c r="J101" s="8" t="n">
        <v>55</v>
      </c>
      <c r="K101" s="8" t="n">
        <v>54.5</v>
      </c>
      <c r="L101" s="8" t="n">
        <v>57.5</v>
      </c>
      <c r="M101" s="8" t="n">
        <v>54.75</v>
      </c>
      <c r="N101" s="8" t="n">
        <v>53.75</v>
      </c>
      <c r="O101" s="8" t="n">
        <v>52</v>
      </c>
      <c r="P101" s="8" t="n">
        <v>51.125</v>
      </c>
      <c r="Q101" s="8" t="n">
        <v>59.75</v>
      </c>
      <c r="R101" s="8" t="n">
        <v>39.25</v>
      </c>
      <c r="S101" s="8" t="n">
        <v>1.93200393924988</v>
      </c>
      <c r="T101" s="0" t="n">
        <v>1.72919848138651</v>
      </c>
      <c r="U101" s="0" t="n">
        <v>1.6666389932822</v>
      </c>
      <c r="V101" s="0" t="n">
        <v>1.33082582152461</v>
      </c>
      <c r="W101" s="0" t="n">
        <v>1.00456176475152</v>
      </c>
      <c r="X101" s="0" t="n">
        <v>0.952170840014601</v>
      </c>
      <c r="Y101" s="0" t="n">
        <v>0.969693467538888</v>
      </c>
      <c r="Z101" s="0" t="n">
        <v>0.953371975567862</v>
      </c>
      <c r="AA101" s="0" t="n">
        <v>1.11661768711893</v>
      </c>
      <c r="AB101" s="0" t="n">
        <v>1.47314051640404</v>
      </c>
      <c r="AC101" s="0" t="n">
        <f aca="false">0.2*S101+0.2*T101+0.2*U101+0.4*V101</f>
        <v>1.59789861139356</v>
      </c>
      <c r="AD101" s="0" t="n">
        <f aca="false">0.3*S101+0.3*U101+0.4*V101</f>
        <v>1.61192320836947</v>
      </c>
      <c r="AE101" s="5" t="n">
        <v>97</v>
      </c>
      <c r="AF101" s="5" t="n">
        <v>94</v>
      </c>
      <c r="AG101" s="1" t="n">
        <f aca="false">((S101-1)*100)-((V101-1)*100)-3*((W101-1)*100)</f>
        <v>58.7492823470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2" min="2" style="1" width="9.14"/>
    <col collapsed="false" customWidth="true" hidden="false" outlineLevel="0" max="3" min="3" style="2" width="20.85"/>
    <col collapsed="false" customWidth="true" hidden="false" outlineLevel="0" max="4" min="4" style="2" width="12.85"/>
    <col collapsed="false" customWidth="true" hidden="false" outlineLevel="0" max="5" min="5" style="2" width="9.41"/>
    <col collapsed="false" customWidth="true" hidden="false" outlineLevel="0" max="6" min="6" style="0" width="9.28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3" t="s">
        <v>0</v>
      </c>
      <c r="B1" s="4" t="n">
        <v>31261</v>
      </c>
      <c r="C1" s="2" t="s">
        <v>1</v>
      </c>
      <c r="D1" s="2" t="s">
        <v>2</v>
      </c>
      <c r="E1" s="2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1" t="s">
        <v>29</v>
      </c>
      <c r="AF1" s="1" t="s">
        <v>30</v>
      </c>
      <c r="AG1" s="1" t="s">
        <v>31</v>
      </c>
    </row>
    <row r="2" customFormat="false" ht="12.75" hidden="false" customHeight="false" outlineLevel="0" collapsed="false">
      <c r="A2" s="5" t="s">
        <v>32</v>
      </c>
      <c r="B2" s="6" t="n">
        <v>31264</v>
      </c>
      <c r="C2" s="2" t="s">
        <v>444</v>
      </c>
      <c r="D2" s="0" t="s">
        <v>445</v>
      </c>
      <c r="E2" s="2" t="s">
        <v>39</v>
      </c>
      <c r="F2" s="7" t="n">
        <v>20482</v>
      </c>
      <c r="G2" s="8" t="n">
        <v>46.125</v>
      </c>
      <c r="H2" s="8" t="n">
        <v>40.875</v>
      </c>
      <c r="I2" s="8" t="n">
        <v>46.625</v>
      </c>
      <c r="J2" s="8" t="n">
        <v>51.25</v>
      </c>
      <c r="K2" s="8" t="n">
        <v>57.75</v>
      </c>
      <c r="L2" s="8" t="n">
        <v>55.375</v>
      </c>
      <c r="M2" s="8" t="n">
        <v>56</v>
      </c>
      <c r="N2" s="8" t="n">
        <v>55.5</v>
      </c>
      <c r="O2" s="8" t="n">
        <v>57.375</v>
      </c>
      <c r="P2" s="8" t="n">
        <v>58.25</v>
      </c>
      <c r="Q2" s="8" t="n">
        <v>68.875</v>
      </c>
      <c r="R2" s="8" t="n">
        <v>52</v>
      </c>
      <c r="S2" s="8" t="n">
        <v>1.24860875241731</v>
      </c>
      <c r="T2" s="0" t="n">
        <v>1.39807559202051</v>
      </c>
      <c r="U2" s="0" t="n">
        <v>1.21655471245675</v>
      </c>
      <c r="V2" s="0" t="n">
        <v>1.09943772602627</v>
      </c>
      <c r="W2" s="0" t="n">
        <v>0.975697307538489</v>
      </c>
      <c r="X2" s="0" t="n">
        <v>1.01127983756028</v>
      </c>
      <c r="Y2" s="0" t="n">
        <v>1.03380200783647</v>
      </c>
      <c r="Z2" s="0" t="n">
        <v>1.05641927189104</v>
      </c>
      <c r="AA2" s="0" t="n">
        <v>1.25575856788155</v>
      </c>
      <c r="AB2" s="0" t="n">
        <v>1.9136086490737</v>
      </c>
      <c r="AC2" s="0" t="n">
        <f aca="false">0.2*S2+0.2*T2+0.2*U2+0.4*V2</f>
        <v>1.21242290178942</v>
      </c>
      <c r="AD2" s="0" t="n">
        <f aca="false">0.3*S2+0.3*U2+0.4*V2</f>
        <v>1.17932412987273</v>
      </c>
      <c r="AE2" s="5" t="n">
        <v>92</v>
      </c>
      <c r="AF2" s="5" t="n">
        <v>72</v>
      </c>
      <c r="AG2" s="1" t="n">
        <f aca="false">((S2-1)*100)-((V2-1)*100)-3*((W2-1)*100)</f>
        <v>22.2079103775575</v>
      </c>
    </row>
    <row r="3" customFormat="false" ht="12.75" hidden="false" customHeight="false" outlineLevel="0" collapsed="false">
      <c r="A3" s="3" t="s">
        <v>36</v>
      </c>
      <c r="B3" s="4" t="n">
        <v>31264</v>
      </c>
      <c r="C3" s="2" t="s">
        <v>446</v>
      </c>
      <c r="D3" s="0" t="s">
        <v>447</v>
      </c>
      <c r="E3" s="2" t="s">
        <v>39</v>
      </c>
      <c r="F3" s="7" t="n">
        <v>56266</v>
      </c>
      <c r="G3" s="8" t="n">
        <v>21.5</v>
      </c>
      <c r="H3" s="8" t="n">
        <v>24.375</v>
      </c>
      <c r="I3" s="8" t="n">
        <v>30.5</v>
      </c>
      <c r="J3" s="8" t="n">
        <v>33.5</v>
      </c>
      <c r="K3" s="8" t="n">
        <v>35.375</v>
      </c>
      <c r="L3" s="8" t="n">
        <v>29.375</v>
      </c>
      <c r="M3" s="8" t="n">
        <v>30.875</v>
      </c>
      <c r="N3" s="8" t="n">
        <v>30.75</v>
      </c>
      <c r="O3" s="8" t="n">
        <v>31.75</v>
      </c>
      <c r="P3" s="8" t="n">
        <v>38</v>
      </c>
      <c r="Q3" s="8" t="n">
        <v>61</v>
      </c>
      <c r="R3" s="8" t="n">
        <v>26</v>
      </c>
      <c r="S3" s="8" t="n">
        <v>1.50318651128125</v>
      </c>
      <c r="T3" s="0" t="n">
        <v>1.30687229690619</v>
      </c>
      <c r="U3" s="0" t="n">
        <v>1.03206673952699</v>
      </c>
      <c r="V3" s="0" t="n">
        <v>0.930041871017594</v>
      </c>
      <c r="W3" s="0" t="n">
        <v>0.872797785592435</v>
      </c>
      <c r="X3" s="0" t="n">
        <v>1.05107920514036</v>
      </c>
      <c r="Y3" s="0" t="n">
        <v>1.04246011869482</v>
      </c>
      <c r="Z3" s="0" t="n">
        <v>1.24769344529127</v>
      </c>
      <c r="AA3" s="0" t="n">
        <v>2.01908724941863</v>
      </c>
      <c r="AB3" s="0" t="n">
        <v>2.60887866438415</v>
      </c>
      <c r="AC3" s="0" t="n">
        <f aca="false">0.2*S3+0.2*T3+0.2*U3+0.4*V3</f>
        <v>1.14044185794992</v>
      </c>
      <c r="AD3" s="0" t="n">
        <f aca="false">0.3*S3+0.3*U3+0.4*V3</f>
        <v>1.13259272364951</v>
      </c>
      <c r="AE3" s="5" t="n">
        <v>80</v>
      </c>
      <c r="AF3" s="5" t="n">
        <v>62</v>
      </c>
      <c r="AG3" s="1" t="n">
        <f aca="false">((S3-1)*100)-((V3-1)*100)-3*((W3-1)*100)</f>
        <v>95.4751283486354</v>
      </c>
    </row>
    <row r="4" customFormat="false" ht="12.75" hidden="false" customHeight="false" outlineLevel="0" collapsed="false">
      <c r="C4" s="5" t="s">
        <v>395</v>
      </c>
      <c r="D4" s="9" t="s">
        <v>291</v>
      </c>
      <c r="E4" s="5" t="s">
        <v>39</v>
      </c>
      <c r="F4" s="7" t="n">
        <v>28804</v>
      </c>
      <c r="G4" s="8" t="n">
        <v>14.5</v>
      </c>
      <c r="H4" s="8" t="n">
        <v>13.25</v>
      </c>
      <c r="I4" s="8" t="n">
        <v>13.75</v>
      </c>
      <c r="J4" s="8" t="n">
        <v>19.25</v>
      </c>
      <c r="K4" s="8" t="n">
        <v>19.25</v>
      </c>
      <c r="L4" s="8" t="n">
        <v>21</v>
      </c>
      <c r="M4" s="8" t="n">
        <v>22.25</v>
      </c>
      <c r="N4" s="8" t="n">
        <v>21.875</v>
      </c>
      <c r="O4" s="8" t="n">
        <v>22</v>
      </c>
      <c r="P4" s="8" t="n">
        <v>24.25</v>
      </c>
      <c r="Q4" s="8" t="n">
        <v>26</v>
      </c>
      <c r="R4" s="8" t="n">
        <v>31</v>
      </c>
      <c r="S4" s="8" t="n">
        <v>1.53456726479907</v>
      </c>
      <c r="T4" s="0" t="n">
        <v>1.67927224321497</v>
      </c>
      <c r="U4" s="0" t="n">
        <v>1.61824966779783</v>
      </c>
      <c r="V4" s="0" t="n">
        <v>1.15586652437174</v>
      </c>
      <c r="W4" s="0" t="n">
        <v>1.15585665430798</v>
      </c>
      <c r="X4" s="0" t="n">
        <v>1.05952668502428</v>
      </c>
      <c r="Y4" s="0" t="n">
        <v>1.00572133883594</v>
      </c>
      <c r="Z4" s="0" t="n">
        <v>1.1085900912276</v>
      </c>
      <c r="AA4" s="0" t="n">
        <v>1.18862133992443</v>
      </c>
      <c r="AB4" s="0" t="n">
        <v>1.41715943148798</v>
      </c>
      <c r="AC4" s="0" t="n">
        <f aca="false">0.2*S4+0.2*T4+0.2*U4+0.4*V4</f>
        <v>1.42876444491107</v>
      </c>
      <c r="AD4" s="0" t="n">
        <f aca="false">0.3*S4+0.3*U4+0.4*V4</f>
        <v>1.40819168952776</v>
      </c>
      <c r="AE4" s="5" t="n">
        <v>90</v>
      </c>
      <c r="AF4" s="5" t="n">
        <v>93</v>
      </c>
      <c r="AG4" s="1" t="n">
        <f aca="false">((S4-1)*100)-((V4-1)*100)-3*((W4-1)*100)</f>
        <v>-8.88692224966097</v>
      </c>
    </row>
    <row r="5" customFormat="false" ht="12.75" hidden="false" customHeight="false" outlineLevel="0" collapsed="false">
      <c r="A5" s="1" t="s">
        <v>43</v>
      </c>
      <c r="B5" s="10" t="n">
        <v>30897</v>
      </c>
      <c r="C5" s="5" t="s">
        <v>37</v>
      </c>
      <c r="D5" s="9" t="s">
        <v>38</v>
      </c>
      <c r="E5" s="5" t="s">
        <v>39</v>
      </c>
      <c r="F5" s="7" t="n">
        <v>44548</v>
      </c>
      <c r="G5" s="8" t="n">
        <v>55.75</v>
      </c>
      <c r="H5" s="8" t="n">
        <v>29.5</v>
      </c>
      <c r="I5" s="8" t="n">
        <v>29.125</v>
      </c>
      <c r="J5" s="8" t="n">
        <v>43.375</v>
      </c>
      <c r="K5" s="8" t="n">
        <v>46.75</v>
      </c>
      <c r="L5" s="8" t="n">
        <v>45.75</v>
      </c>
      <c r="M5" s="8" t="n">
        <v>46</v>
      </c>
      <c r="N5" s="8" t="n">
        <v>45.25</v>
      </c>
      <c r="O5" s="8" t="n">
        <v>44.5</v>
      </c>
      <c r="P5" s="8" t="n">
        <v>45.875</v>
      </c>
      <c r="Q5" s="8" t="n">
        <v>26.75</v>
      </c>
      <c r="R5" s="8" t="n">
        <v>23.5</v>
      </c>
      <c r="S5" s="8" t="n">
        <v>1.66037258059035</v>
      </c>
      <c r="T5" s="0" t="n">
        <v>1.56619450074529</v>
      </c>
      <c r="U5" s="0" t="n">
        <v>1.5834278483641</v>
      </c>
      <c r="V5" s="0" t="n">
        <v>1.06166872957247</v>
      </c>
      <c r="W5" s="0" t="n">
        <v>0.983963063255257</v>
      </c>
      <c r="X5" s="0" t="n">
        <v>1.00545746104559</v>
      </c>
      <c r="Y5" s="0" t="n">
        <v>0.984483487986183</v>
      </c>
      <c r="Z5" s="0" t="n">
        <v>1.01490411868202</v>
      </c>
      <c r="AA5" s="0" t="n">
        <v>1.18470380949261</v>
      </c>
      <c r="AB5" s="0" t="n">
        <v>1.0425617306441</v>
      </c>
      <c r="AC5" s="0" t="n">
        <f aca="false">0.2*S5+0.2*T5+0.2*U5+0.4*V5</f>
        <v>1.38666647776893</v>
      </c>
      <c r="AD5" s="0" t="n">
        <f aca="false">0.3*S5+0.3*U5+0.4*V5</f>
        <v>1.39780762051532</v>
      </c>
      <c r="AE5" s="5" t="n">
        <v>94</v>
      </c>
      <c r="AF5" s="5" t="n">
        <v>88</v>
      </c>
      <c r="AG5" s="1" t="n">
        <f aca="false">((S5-1)*100)-((V5-1)*100)-3*((W5-1)*100)</f>
        <v>64.6814661252113</v>
      </c>
    </row>
    <row r="6" customFormat="false" ht="12.75" hidden="false" customHeight="false" outlineLevel="0" collapsed="false">
      <c r="A6" s="1" t="s">
        <v>46</v>
      </c>
      <c r="B6" s="10" t="n">
        <v>30988</v>
      </c>
      <c r="C6" s="2" t="s">
        <v>448</v>
      </c>
      <c r="D6" s="8" t="s">
        <v>449</v>
      </c>
      <c r="E6" s="2" t="s">
        <v>39</v>
      </c>
      <c r="F6" s="7" t="n">
        <v>21020</v>
      </c>
      <c r="G6" s="8" t="n">
        <v>30.375</v>
      </c>
      <c r="H6" s="8" t="n">
        <v>32.375</v>
      </c>
      <c r="I6" s="8" t="n">
        <v>36.875</v>
      </c>
      <c r="J6" s="8" t="n">
        <v>40.875</v>
      </c>
      <c r="K6" s="8" t="n">
        <v>49.5</v>
      </c>
      <c r="L6" s="8" t="n">
        <v>46.375</v>
      </c>
      <c r="M6" s="8" t="n">
        <v>50</v>
      </c>
      <c r="N6" s="8" t="n">
        <v>49.75</v>
      </c>
      <c r="O6" s="8" t="n">
        <v>43.875</v>
      </c>
      <c r="P6" s="8" t="n">
        <v>39.625</v>
      </c>
      <c r="Q6" s="8" t="n">
        <v>51.5</v>
      </c>
      <c r="R6" s="8" t="n">
        <v>51</v>
      </c>
      <c r="S6" s="8" t="n">
        <v>1.64617820294696</v>
      </c>
      <c r="T6" s="0" t="n">
        <v>1.54445511716579</v>
      </c>
      <c r="U6" s="0" t="n">
        <v>1.35596619540069</v>
      </c>
      <c r="V6" s="0" t="n">
        <v>1.22324901725359</v>
      </c>
      <c r="W6" s="0" t="n">
        <v>1.01010386305962</v>
      </c>
      <c r="X6" s="0" t="n">
        <v>1.0781704116944</v>
      </c>
      <c r="Y6" s="0" t="n">
        <v>0.881921177236725</v>
      </c>
      <c r="Z6" s="0" t="n">
        <v>0.796491110026189</v>
      </c>
      <c r="AA6" s="0" t="n">
        <v>1.03520556629958</v>
      </c>
      <c r="AB6" s="0" t="n">
        <v>1.02520297579907</v>
      </c>
      <c r="AC6" s="0" t="n">
        <f aca="false">0.2*S6+0.2*T6+0.2*U6+0.4*V6</f>
        <v>1.39861951000413</v>
      </c>
      <c r="AD6" s="0" t="n">
        <f aca="false">0.3*S6+0.3*U6+0.4*V6</f>
        <v>1.38994292640573</v>
      </c>
      <c r="AE6" s="5" t="n">
        <v>70</v>
      </c>
      <c r="AF6" s="5" t="n">
        <v>87</v>
      </c>
      <c r="AG6" s="1" t="n">
        <f aca="false">((S6-1)*100)-((V6-1)*100)-3*((W6-1)*100)</f>
        <v>39.2617596514516</v>
      </c>
    </row>
    <row r="7" customFormat="false" ht="12.75" hidden="false" customHeight="false" outlineLevel="0" collapsed="false">
      <c r="A7" s="1" t="s">
        <v>49</v>
      </c>
      <c r="B7" s="10" t="n">
        <v>31079</v>
      </c>
      <c r="C7" s="2" t="s">
        <v>450</v>
      </c>
      <c r="D7" s="0" t="s">
        <v>451</v>
      </c>
      <c r="E7" s="2" t="s">
        <v>39</v>
      </c>
      <c r="F7" s="7" t="n">
        <v>59184</v>
      </c>
      <c r="G7" s="8" t="n">
        <v>68.375</v>
      </c>
      <c r="H7" s="8" t="n">
        <v>73.125</v>
      </c>
      <c r="I7" s="8" t="n">
        <v>73.75</v>
      </c>
      <c r="J7" s="8" t="n">
        <v>81.75</v>
      </c>
      <c r="K7" s="8" t="n">
        <v>33</v>
      </c>
      <c r="L7" s="8" t="n">
        <v>32.375</v>
      </c>
      <c r="M7" s="8" t="n">
        <v>33</v>
      </c>
      <c r="N7" s="8" t="n">
        <v>32.875</v>
      </c>
      <c r="O7" s="8" t="n">
        <v>32.125</v>
      </c>
      <c r="P7" s="8" t="n">
        <v>36.875</v>
      </c>
      <c r="Q7" s="8" t="n">
        <v>42.625</v>
      </c>
      <c r="R7" s="8" t="n">
        <v>56.25</v>
      </c>
      <c r="S7" s="8" t="n">
        <v>1.4877524782378</v>
      </c>
      <c r="T7" s="0" t="n">
        <v>1.371516131868</v>
      </c>
      <c r="U7" s="0" t="n">
        <v>1.35987269857428</v>
      </c>
      <c r="V7" s="0" t="n">
        <v>1.21860437650566</v>
      </c>
      <c r="W7" s="0" t="n">
        <v>1.00001018180412</v>
      </c>
      <c r="X7" s="0" t="n">
        <v>1.01930936290521</v>
      </c>
      <c r="Y7" s="0" t="n">
        <v>0.977184137733536</v>
      </c>
      <c r="Z7" s="0" t="n">
        <v>1.12776670326193</v>
      </c>
      <c r="AA7" s="0" t="n">
        <v>1.30986629380801</v>
      </c>
      <c r="AB7" s="0" t="n">
        <v>1.7433217521676</v>
      </c>
      <c r="AC7" s="0" t="n">
        <f aca="false">0.2*S7+0.2*T7+0.2*U7+0.4*V7</f>
        <v>1.33127001233828</v>
      </c>
      <c r="AD7" s="0" t="n">
        <f aca="false">0.3*S7+0.3*U7+0.4*V7</f>
        <v>1.34172930364589</v>
      </c>
      <c r="AE7" s="5" t="n">
        <v>92</v>
      </c>
      <c r="AF7" s="5" t="n">
        <v>84</v>
      </c>
      <c r="AG7" s="1" t="n">
        <f aca="false">((S7-1)*100)-((V7-1)*100)-3*((W7-1)*100)</f>
        <v>26.9117556319769</v>
      </c>
    </row>
    <row r="8" customFormat="false" ht="12.75" hidden="false" customHeight="false" outlineLevel="0" collapsed="false">
      <c r="A8" s="1" t="s">
        <v>52</v>
      </c>
      <c r="B8" s="10" t="n">
        <v>31170</v>
      </c>
      <c r="C8" s="2" t="s">
        <v>250</v>
      </c>
      <c r="D8" s="0" t="s">
        <v>251</v>
      </c>
      <c r="E8" s="2" t="s">
        <v>39</v>
      </c>
      <c r="F8" s="7" t="n">
        <v>57568</v>
      </c>
      <c r="G8" s="8" t="n">
        <v>33.875</v>
      </c>
      <c r="H8" s="8" t="n">
        <v>41.625</v>
      </c>
      <c r="I8" s="8" t="n">
        <v>49</v>
      </c>
      <c r="J8" s="8" t="n">
        <v>51</v>
      </c>
      <c r="K8" s="8" t="n">
        <v>56.125</v>
      </c>
      <c r="L8" s="8" t="n">
        <v>58.25</v>
      </c>
      <c r="M8" s="8" t="n">
        <v>59.125</v>
      </c>
      <c r="N8" s="8" t="n">
        <v>58.5</v>
      </c>
      <c r="O8" s="8" t="n">
        <v>58.875</v>
      </c>
      <c r="P8" s="8" t="n">
        <v>27.75</v>
      </c>
      <c r="Q8" s="8" t="n">
        <v>29.375</v>
      </c>
      <c r="R8" s="8" t="n">
        <v>38.625</v>
      </c>
      <c r="S8" s="8" t="n">
        <v>1.79758598833036</v>
      </c>
      <c r="T8" s="0" t="n">
        <v>1.44954872469072</v>
      </c>
      <c r="U8" s="0" t="n">
        <v>1.22224377049499</v>
      </c>
      <c r="V8" s="0" t="n">
        <v>1.1665341093171</v>
      </c>
      <c r="W8" s="0" t="n">
        <v>1.0534187043769</v>
      </c>
      <c r="X8" s="0" t="n">
        <v>1.01501718393541</v>
      </c>
      <c r="Y8" s="0" t="n">
        <v>1.01240451512329</v>
      </c>
      <c r="Z8" s="0" t="n">
        <v>0.954348989229062</v>
      </c>
      <c r="AA8" s="0" t="n">
        <v>1.01630517471801</v>
      </c>
      <c r="AB8" s="0" t="n">
        <v>1.34979455919298</v>
      </c>
      <c r="AC8" s="0" t="n">
        <f aca="false">0.2*S8+0.2*T8+0.2*U8+0.4*V8</f>
        <v>1.36048934043006</v>
      </c>
      <c r="AD8" s="0" t="n">
        <f aca="false">0.3*S8+0.3*U8+0.4*V8</f>
        <v>1.37256257137445</v>
      </c>
      <c r="AE8" s="5" t="n">
        <v>88</v>
      </c>
      <c r="AF8" s="5" t="n">
        <v>84</v>
      </c>
      <c r="AG8" s="1" t="n">
        <f aca="false">((S8-1)*100)-((V8-1)*100)-3*((W8-1)*100)</f>
        <v>47.0795765882561</v>
      </c>
    </row>
    <row r="9" customFormat="false" ht="12.75" hidden="false" customHeight="false" outlineLevel="0" collapsed="false">
      <c r="A9" s="1" t="s">
        <v>55</v>
      </c>
      <c r="B9" s="10" t="n">
        <v>31233</v>
      </c>
      <c r="C9" s="5" t="s">
        <v>452</v>
      </c>
      <c r="D9" s="9" t="s">
        <v>453</v>
      </c>
      <c r="E9" s="5" t="s">
        <v>39</v>
      </c>
      <c r="F9" s="7" t="n">
        <v>46877</v>
      </c>
      <c r="G9" s="8" t="n">
        <v>26.125</v>
      </c>
      <c r="H9" s="8" t="n">
        <v>22.875</v>
      </c>
      <c r="I9" s="8" t="n">
        <v>23.75</v>
      </c>
      <c r="J9" s="8" t="n">
        <v>30</v>
      </c>
      <c r="K9" s="8" t="n">
        <v>35.5</v>
      </c>
      <c r="L9" s="8" t="n">
        <v>37.625</v>
      </c>
      <c r="M9" s="8" t="n">
        <v>37</v>
      </c>
      <c r="N9" s="8" t="n">
        <v>35.875</v>
      </c>
      <c r="O9" s="8" t="n">
        <v>35.125</v>
      </c>
      <c r="P9" s="8" t="n">
        <v>38.25</v>
      </c>
      <c r="Q9" s="8" t="n">
        <v>42.875</v>
      </c>
      <c r="R9" s="8" t="n">
        <v>32.625</v>
      </c>
      <c r="S9" s="8" t="n">
        <v>1.44010844048536</v>
      </c>
      <c r="T9" s="0" t="n">
        <v>1.6372455151614</v>
      </c>
      <c r="U9" s="0" t="n">
        <v>1.56950106222792</v>
      </c>
      <c r="V9" s="0" t="n">
        <v>1.23789591527583</v>
      </c>
      <c r="W9" s="0" t="n">
        <v>1.04610808157631</v>
      </c>
      <c r="X9" s="0" t="n">
        <v>0.98338428523063</v>
      </c>
      <c r="Y9" s="0" t="n">
        <v>0.979100122389523</v>
      </c>
      <c r="Z9" s="0" t="n">
        <v>1.07029074481652</v>
      </c>
      <c r="AA9" s="0" t="n">
        <v>1.20432741575777</v>
      </c>
      <c r="AB9" s="0" t="n">
        <v>1.84295076029158</v>
      </c>
      <c r="AC9" s="0" t="n">
        <f aca="false">0.2*S9+0.2*T9+0.2*U9+0.4*V9</f>
        <v>1.42452936968527</v>
      </c>
      <c r="AD9" s="0" t="n">
        <f aca="false">0.3*S9+0.3*U9+0.4*V9</f>
        <v>1.39804121692432</v>
      </c>
      <c r="AE9" s="5" t="n">
        <v>92</v>
      </c>
      <c r="AF9" s="5" t="n">
        <v>89</v>
      </c>
      <c r="AG9" s="1" t="n">
        <f aca="false">((S9-1)*100)-((V9-1)*100)-3*((W9-1)*100)</f>
        <v>6.38882804805949</v>
      </c>
    </row>
    <row r="10" customFormat="false" ht="12.75" hidden="false" customHeight="false" outlineLevel="0" collapsed="false">
      <c r="A10" s="1" t="s">
        <v>59</v>
      </c>
      <c r="B10" s="10" t="n">
        <v>31254</v>
      </c>
      <c r="C10" s="2" t="s">
        <v>350</v>
      </c>
      <c r="D10" s="0" t="s">
        <v>351</v>
      </c>
      <c r="E10" s="2" t="s">
        <v>39</v>
      </c>
      <c r="F10" s="7" t="n">
        <v>61284</v>
      </c>
      <c r="G10" s="8" t="n">
        <v>39.25</v>
      </c>
      <c r="H10" s="8" t="n">
        <v>43</v>
      </c>
      <c r="I10" s="8" t="n">
        <v>46.125</v>
      </c>
      <c r="J10" s="8" t="n">
        <v>53.5</v>
      </c>
      <c r="K10" s="8" t="n">
        <v>38</v>
      </c>
      <c r="L10" s="8" t="n">
        <v>39.25</v>
      </c>
      <c r="M10" s="8" t="n">
        <v>38</v>
      </c>
      <c r="N10" s="8" t="n">
        <v>37.375</v>
      </c>
      <c r="O10" s="8" t="n">
        <v>38.125</v>
      </c>
      <c r="P10" s="8" t="n">
        <v>38</v>
      </c>
      <c r="Q10" s="8" t="n">
        <v>46.5</v>
      </c>
      <c r="R10" s="8" t="n">
        <v>56.5</v>
      </c>
      <c r="S10" s="8" t="n">
        <v>1.49685412931538</v>
      </c>
      <c r="T10" s="0" t="n">
        <v>1.35492719475955</v>
      </c>
      <c r="U10" s="0" t="n">
        <v>1.25238927864628</v>
      </c>
      <c r="V10" s="0" t="n">
        <v>1.07239791998341</v>
      </c>
      <c r="W10" s="0" t="n">
        <v>0.999995884046543</v>
      </c>
      <c r="X10" s="0" t="n">
        <v>0.968151410382258</v>
      </c>
      <c r="Y10" s="0" t="n">
        <v>1.02708863654411</v>
      </c>
      <c r="Z10" s="0" t="n">
        <v>1.02373005832789</v>
      </c>
      <c r="AA10" s="0" t="n">
        <v>1.2607988954381</v>
      </c>
      <c r="AB10" s="0" t="n">
        <v>1.54811160611162</v>
      </c>
      <c r="AC10" s="0" t="n">
        <f aca="false">0.2*S10+0.2*T10+0.2*U10+0.4*V10</f>
        <v>1.24979328853761</v>
      </c>
      <c r="AD10" s="0" t="n">
        <f aca="false">0.3*S10+0.3*U10+0.4*V10</f>
        <v>1.25373219038186</v>
      </c>
      <c r="AE10" s="5" t="n">
        <v>89</v>
      </c>
      <c r="AF10" s="5" t="n">
        <v>74</v>
      </c>
      <c r="AG10" s="1" t="n">
        <f aca="false">((S10-1)*100)-((V10-1)*100)-3*((W10-1)*100)</f>
        <v>42.446855719234</v>
      </c>
    </row>
    <row r="11" customFormat="false" ht="12.75" hidden="false" customHeight="false" outlineLevel="0" collapsed="false">
      <c r="C11" s="2" t="s">
        <v>428</v>
      </c>
      <c r="D11" s="8" t="s">
        <v>429</v>
      </c>
      <c r="E11" s="2" t="s">
        <v>58</v>
      </c>
      <c r="F11" s="7" t="n">
        <v>42438</v>
      </c>
      <c r="G11" s="8" t="n">
        <v>23.75</v>
      </c>
      <c r="H11" s="8" t="n">
        <v>23.875</v>
      </c>
      <c r="I11" s="8" t="n">
        <v>26.375</v>
      </c>
      <c r="J11" s="8" t="n">
        <v>26.5</v>
      </c>
      <c r="K11" s="8" t="n">
        <v>30.875</v>
      </c>
      <c r="L11" s="8" t="n">
        <v>31.5</v>
      </c>
      <c r="M11" s="8" t="n">
        <v>31</v>
      </c>
      <c r="N11" s="8" t="n">
        <v>30.75</v>
      </c>
      <c r="O11" s="8" t="n">
        <v>30.875</v>
      </c>
      <c r="P11" s="8" t="n">
        <v>29.875</v>
      </c>
      <c r="Q11" s="8" t="n">
        <v>33.375</v>
      </c>
      <c r="R11" s="8" t="n">
        <v>22.125</v>
      </c>
      <c r="S11" s="8" t="n">
        <v>1.32093890594211</v>
      </c>
      <c r="T11" s="0" t="n">
        <v>1.30963106116702</v>
      </c>
      <c r="U11" s="0" t="n">
        <v>1.18184323397338</v>
      </c>
      <c r="V11" s="0" t="n">
        <v>1.17277034104811</v>
      </c>
      <c r="W11" s="0" t="n">
        <v>1.00658760034929</v>
      </c>
      <c r="X11" s="0" t="n">
        <v>0.98411980495514</v>
      </c>
      <c r="Y11" s="0" t="n">
        <v>1.00406912230469</v>
      </c>
      <c r="Z11" s="0" t="n">
        <v>0.974317430423633</v>
      </c>
      <c r="AA11" s="0" t="n">
        <v>1.14563986290217</v>
      </c>
      <c r="AB11" s="0" t="n">
        <v>0.764110220348763</v>
      </c>
      <c r="AC11" s="0" t="n">
        <f aca="false">0.2*S11+0.2*T11+0.2*U11+0.4*V11</f>
        <v>1.23159077663575</v>
      </c>
      <c r="AD11" s="0" t="n">
        <f aca="false">0.3*S11+0.3*U11+0.4*V11</f>
        <v>1.21994277839389</v>
      </c>
      <c r="AE11" s="5" t="n">
        <v>91</v>
      </c>
      <c r="AF11" s="5" t="n">
        <v>75</v>
      </c>
      <c r="AG11" s="1" t="n">
        <f aca="false">((S11-1)*100)-((V11-1)*100)-3*((W11-1)*100)</f>
        <v>12.8405763846129</v>
      </c>
    </row>
    <row r="12" customFormat="false" ht="12.75" hidden="false" customHeight="false" outlineLevel="0" collapsed="false">
      <c r="A12" s="1" t="s">
        <v>64</v>
      </c>
      <c r="B12" s="10" t="n">
        <v>31299</v>
      </c>
      <c r="C12" s="5" t="s">
        <v>56</v>
      </c>
      <c r="D12" s="9" t="s">
        <v>57</v>
      </c>
      <c r="E12" s="9" t="s">
        <v>58</v>
      </c>
      <c r="F12" s="7" t="n">
        <v>54164</v>
      </c>
      <c r="G12" s="8" t="n">
        <v>26.875</v>
      </c>
      <c r="H12" s="8" t="n">
        <v>27.875</v>
      </c>
      <c r="I12" s="8" t="n">
        <v>25.5</v>
      </c>
      <c r="J12" s="8" t="n">
        <v>24</v>
      </c>
      <c r="K12" s="8" t="n">
        <v>27.25</v>
      </c>
      <c r="L12" s="8" t="n">
        <v>30.625</v>
      </c>
      <c r="M12" s="8" t="n">
        <v>32.5</v>
      </c>
      <c r="N12" s="8" t="n">
        <v>32.5</v>
      </c>
      <c r="O12" s="8" t="n">
        <v>32.125</v>
      </c>
      <c r="P12" s="8" t="n">
        <v>39.875</v>
      </c>
      <c r="Q12" s="8" t="n">
        <v>27.375</v>
      </c>
      <c r="R12" s="8" t="n">
        <v>31</v>
      </c>
      <c r="S12" s="8" t="n">
        <v>1.24253522297435</v>
      </c>
      <c r="T12" s="0" t="n">
        <v>1.19153808178336</v>
      </c>
      <c r="U12" s="0" t="n">
        <v>1.29282561169476</v>
      </c>
      <c r="V12" s="0" t="n">
        <v>1.36301722624486</v>
      </c>
      <c r="W12" s="0" t="n">
        <v>1.19262417991019</v>
      </c>
      <c r="X12" s="0" t="n">
        <v>1.06121860119427</v>
      </c>
      <c r="Y12" s="0" t="n">
        <v>0.988438870104231</v>
      </c>
      <c r="Z12" s="0" t="n">
        <v>1.23362317511604</v>
      </c>
      <c r="AA12" s="0" t="n">
        <v>1.70158148990364</v>
      </c>
      <c r="AB12" s="0" t="n">
        <v>1.94297801365327</v>
      </c>
      <c r="AC12" s="0" t="n">
        <f aca="false">0.2*S12+0.2*T12+0.2*U12+0.4*V12</f>
        <v>1.29058667378844</v>
      </c>
      <c r="AD12" s="0" t="n">
        <f aca="false">0.3*S12+0.3*U12+0.4*V12</f>
        <v>1.30581514089868</v>
      </c>
      <c r="AE12" s="5" t="n">
        <v>89</v>
      </c>
      <c r="AF12" s="5" t="n">
        <v>79</v>
      </c>
      <c r="AG12" s="1" t="n">
        <f aca="false">((S12-1)*100)-((V12-1)*100)-3*((W12-1)*100)</f>
        <v>-69.8354543001069</v>
      </c>
    </row>
    <row r="13" customFormat="false" ht="12.75" hidden="false" customHeight="false" outlineLevel="0" collapsed="false">
      <c r="A13" s="1" t="s">
        <v>67</v>
      </c>
      <c r="B13" s="10" t="n">
        <v>31355</v>
      </c>
      <c r="C13" s="5" t="s">
        <v>62</v>
      </c>
      <c r="D13" s="9" t="s">
        <v>63</v>
      </c>
      <c r="E13" s="5" t="s">
        <v>35</v>
      </c>
      <c r="F13" s="7" t="n">
        <v>19589</v>
      </c>
      <c r="G13" s="8" t="n">
        <v>14.625</v>
      </c>
      <c r="H13" s="8" t="n">
        <v>17.75</v>
      </c>
      <c r="I13" s="8" t="n">
        <v>25.875</v>
      </c>
      <c r="J13" s="8" t="n">
        <v>14.625</v>
      </c>
      <c r="K13" s="8" t="n">
        <v>15.75</v>
      </c>
      <c r="L13" s="8" t="n">
        <v>15.125</v>
      </c>
      <c r="M13" s="8" t="n">
        <v>15</v>
      </c>
      <c r="N13" s="8" t="n">
        <v>15</v>
      </c>
      <c r="O13" s="8" t="n">
        <v>14.5</v>
      </c>
      <c r="P13" s="8" t="n">
        <v>13.5</v>
      </c>
      <c r="Q13" s="8" t="n">
        <v>15.375</v>
      </c>
      <c r="R13" s="8" t="n">
        <v>21</v>
      </c>
      <c r="S13" s="8" t="n">
        <v>2.07978782016958</v>
      </c>
      <c r="T13" s="0" t="n">
        <v>1.6986779682392</v>
      </c>
      <c r="U13" s="0" t="n">
        <v>1.16525231788632</v>
      </c>
      <c r="V13" s="0" t="n">
        <v>1.02808178855884</v>
      </c>
      <c r="W13" s="0" t="n">
        <v>0.952383076159745</v>
      </c>
      <c r="X13" s="0" t="n">
        <v>0.991742140869197</v>
      </c>
      <c r="Y13" s="0" t="n">
        <v>0.96932839129892</v>
      </c>
      <c r="Z13" s="0" t="n">
        <v>0.904983954070488</v>
      </c>
      <c r="AA13" s="0" t="n">
        <v>1.0333066998916</v>
      </c>
      <c r="AB13" s="0" t="n">
        <v>1.4144569132493</v>
      </c>
      <c r="AC13" s="0" t="n">
        <f aca="false">0.2*S13+0.2*T13+0.2*U13+0.4*V13</f>
        <v>1.39997633668256</v>
      </c>
      <c r="AD13" s="0" t="n">
        <f aca="false">0.3*S13+0.3*U13+0.4*V13</f>
        <v>1.38474475684031</v>
      </c>
      <c r="AE13" s="5" t="n">
        <v>95</v>
      </c>
      <c r="AF13" s="5" t="n">
        <v>88</v>
      </c>
      <c r="AG13" s="1" t="n">
        <f aca="false">((S13-1)*100)-((V13-1)*100)-3*((W13-1)*100)</f>
        <v>119.45568031315</v>
      </c>
    </row>
    <row r="14" customFormat="false" ht="12.75" hidden="false" customHeight="false" outlineLevel="0" collapsed="false">
      <c r="A14" s="1" t="s">
        <v>70</v>
      </c>
      <c r="B14" s="10" t="n">
        <v>31453</v>
      </c>
      <c r="C14" s="2" t="s">
        <v>454</v>
      </c>
      <c r="D14" s="17" t="s">
        <v>455</v>
      </c>
      <c r="E14" s="2" t="s">
        <v>39</v>
      </c>
      <c r="F14" s="18" t="n">
        <v>26374</v>
      </c>
      <c r="G14" s="8" t="n">
        <v>24</v>
      </c>
      <c r="H14" s="8" t="n">
        <v>27.5</v>
      </c>
      <c r="I14" s="8" t="n">
        <v>28.875</v>
      </c>
      <c r="J14" s="8" t="n">
        <v>32.5</v>
      </c>
      <c r="K14" s="8" t="n">
        <v>40.5</v>
      </c>
      <c r="L14" s="8" t="n">
        <v>45.875</v>
      </c>
      <c r="M14" s="8" t="n">
        <v>38</v>
      </c>
      <c r="N14" s="8" t="n">
        <v>33.875</v>
      </c>
      <c r="O14" s="8" t="n">
        <v>35.25</v>
      </c>
      <c r="P14" s="8" t="n">
        <v>44.625</v>
      </c>
      <c r="Q14" s="8" t="n">
        <v>53.625</v>
      </c>
      <c r="R14" s="8" t="n">
        <v>73.875</v>
      </c>
      <c r="S14" s="8" t="n">
        <v>1.60933351003927</v>
      </c>
      <c r="T14" s="0" t="n">
        <v>1.39816737432749</v>
      </c>
      <c r="U14" s="0" t="n">
        <v>1.33155953456283</v>
      </c>
      <c r="V14" s="0" t="n">
        <v>1.17305470316728</v>
      </c>
      <c r="W14" s="0" t="n">
        <v>0.94132598043044</v>
      </c>
      <c r="X14" s="0" t="n">
        <v>0.828334902321439</v>
      </c>
      <c r="Y14" s="0" t="n">
        <v>1.04059606780204</v>
      </c>
      <c r="Z14" s="0" t="n">
        <v>1.32176101684527</v>
      </c>
      <c r="AA14" s="0" t="n">
        <v>1.59277494962414</v>
      </c>
      <c r="AB14" s="0" t="n">
        <v>2.20564486178633</v>
      </c>
      <c r="AC14" s="0" t="n">
        <f aca="false">0.2*S14+0.2*T14+0.2*U14+0.4*V14</f>
        <v>1.33703396505283</v>
      </c>
      <c r="AD14" s="0" t="n">
        <f aca="false">0.3*S14+0.3*U14+0.4*V14</f>
        <v>1.35148979464754</v>
      </c>
      <c r="AE14" s="5" t="n">
        <v>92</v>
      </c>
      <c r="AF14" s="5" t="n">
        <v>80</v>
      </c>
      <c r="AG14" s="1" t="n">
        <f aca="false">((S14-1)*100)-((V14-1)*100)-3*((W14-1)*100)</f>
        <v>61.230086558067</v>
      </c>
    </row>
    <row r="15" customFormat="false" ht="12.75" hidden="false" customHeight="false" outlineLevel="0" collapsed="false">
      <c r="A15" s="1" t="s">
        <v>73</v>
      </c>
      <c r="B15" s="10" t="n">
        <v>31628</v>
      </c>
      <c r="C15" s="5" t="s">
        <v>354</v>
      </c>
      <c r="D15" s="9" t="s">
        <v>355</v>
      </c>
      <c r="E15" s="5" t="s">
        <v>39</v>
      </c>
      <c r="F15" s="7" t="n">
        <v>56952</v>
      </c>
      <c r="G15" s="8" t="n">
        <v>10.375</v>
      </c>
      <c r="H15" s="8" t="n">
        <v>13.125</v>
      </c>
      <c r="I15" s="8" t="n">
        <v>14.75</v>
      </c>
      <c r="J15" s="8" t="n">
        <v>17.125</v>
      </c>
      <c r="K15" s="8" t="n">
        <v>18</v>
      </c>
      <c r="L15" s="8" t="n">
        <v>16.5</v>
      </c>
      <c r="M15" s="8" t="n">
        <v>16.25</v>
      </c>
      <c r="N15" s="8" t="n">
        <v>15.75</v>
      </c>
      <c r="O15" s="8" t="n">
        <v>16</v>
      </c>
      <c r="P15" s="8" t="n">
        <v>16</v>
      </c>
      <c r="Q15" s="8" t="n">
        <v>16.875</v>
      </c>
      <c r="R15" s="8" t="n">
        <v>15.875</v>
      </c>
      <c r="S15" s="8" t="n">
        <v>1.69377662376401</v>
      </c>
      <c r="T15" s="0" t="n">
        <v>1.30928623101785</v>
      </c>
      <c r="U15" s="0" t="n">
        <v>1.14179681859872</v>
      </c>
      <c r="V15" s="0" t="n">
        <v>0.965026788296826</v>
      </c>
      <c r="W15" s="0" t="n">
        <v>0.91813292315337</v>
      </c>
      <c r="X15" s="0" t="n">
        <v>0.984852670844853</v>
      </c>
      <c r="Y15" s="0" t="n">
        <v>1.01587828792884</v>
      </c>
      <c r="Z15" s="0" t="n">
        <v>1.03475525236931</v>
      </c>
      <c r="AA15" s="0" t="n">
        <v>1.11190241162482</v>
      </c>
      <c r="AB15" s="0" t="n">
        <v>1.08545256814768</v>
      </c>
      <c r="AC15" s="0" t="n">
        <f aca="false">0.2*S15+0.2*T15+0.2*U15+0.4*V15</f>
        <v>1.21498264999485</v>
      </c>
      <c r="AD15" s="0" t="n">
        <f aca="false">0.3*S15+0.3*U15+0.4*V15</f>
        <v>1.23668274802755</v>
      </c>
      <c r="AE15" s="5" t="n">
        <v>76</v>
      </c>
      <c r="AF15" s="5" t="n">
        <v>69</v>
      </c>
      <c r="AG15" s="1" t="n">
        <f aca="false">((S15-1)*100)-((V15-1)*100)-3*((W15-1)*100)</f>
        <v>97.4351066007071</v>
      </c>
    </row>
    <row r="16" customFormat="false" ht="12.75" hidden="false" customHeight="false" outlineLevel="0" collapsed="false">
      <c r="C16" s="5" t="s">
        <v>74</v>
      </c>
      <c r="D16" s="9" t="s">
        <v>75</v>
      </c>
      <c r="E16" s="5" t="s">
        <v>58</v>
      </c>
      <c r="F16" s="7" t="n">
        <v>52652</v>
      </c>
      <c r="G16" s="8" t="n">
        <v>28.25</v>
      </c>
      <c r="H16" s="8" t="n">
        <v>29.75</v>
      </c>
      <c r="I16" s="8" t="n">
        <v>34</v>
      </c>
      <c r="J16" s="8" t="n">
        <v>23.875</v>
      </c>
      <c r="K16" s="8" t="n">
        <v>28.625</v>
      </c>
      <c r="L16" s="8" t="n">
        <v>27.625</v>
      </c>
      <c r="M16" s="8" t="n">
        <v>27</v>
      </c>
      <c r="N16" s="8" t="n">
        <v>27</v>
      </c>
      <c r="O16" s="8" t="n">
        <v>25</v>
      </c>
      <c r="P16" s="8" t="n">
        <v>21.125</v>
      </c>
      <c r="Q16" s="8" t="n">
        <v>18.75</v>
      </c>
      <c r="R16" s="8" t="n">
        <v>22</v>
      </c>
      <c r="S16" s="8" t="n">
        <v>1.44289569231715</v>
      </c>
      <c r="T16" s="0" t="n">
        <v>1.36786138864506</v>
      </c>
      <c r="U16" s="0" t="n">
        <v>1.19489438332758</v>
      </c>
      <c r="V16" s="0" t="n">
        <v>1.13252855280408</v>
      </c>
      <c r="W16" s="0" t="n">
        <v>0.943221380576721</v>
      </c>
      <c r="X16" s="0" t="n">
        <v>0.977374863617146</v>
      </c>
      <c r="Y16" s="0" t="n">
        <v>0.927385493919966</v>
      </c>
      <c r="Z16" s="0" t="n">
        <v>0.783636293276413</v>
      </c>
      <c r="AA16" s="0" t="n">
        <v>0.698692191103422</v>
      </c>
      <c r="AB16" s="0" t="n">
        <v>0.821583808783646</v>
      </c>
      <c r="AC16" s="0" t="n">
        <f aca="false">0.2*S16+0.2*T16+0.2*U16+0.4*V16</f>
        <v>1.25414171397959</v>
      </c>
      <c r="AD16" s="0" t="n">
        <f aca="false">0.3*S16+0.3*U16+0.4*V16</f>
        <v>1.24434844381505</v>
      </c>
      <c r="AE16" s="5" t="n">
        <v>95</v>
      </c>
      <c r="AF16" s="5" t="n">
        <v>68</v>
      </c>
      <c r="AG16" s="1" t="n">
        <f aca="false">((S16-1)*100)-((V16-1)*100)-3*((W16-1)*100)</f>
        <v>48.0702997782913</v>
      </c>
    </row>
    <row r="17" customFormat="false" ht="12.75" hidden="false" customHeight="false" outlineLevel="0" collapsed="false">
      <c r="C17" s="2" t="s">
        <v>456</v>
      </c>
      <c r="D17" s="0" t="s">
        <v>457</v>
      </c>
      <c r="E17" s="2" t="s">
        <v>39</v>
      </c>
      <c r="F17" s="3" t="n">
        <v>41718</v>
      </c>
      <c r="G17" s="8" t="n">
        <v>38.875</v>
      </c>
      <c r="H17" s="8" t="n">
        <v>41.5</v>
      </c>
      <c r="I17" s="8" t="n">
        <v>50.75</v>
      </c>
      <c r="J17" s="8" t="n">
        <v>53.5</v>
      </c>
      <c r="K17" s="8" t="n">
        <v>63.25</v>
      </c>
      <c r="L17" s="8" t="n">
        <v>57.625</v>
      </c>
      <c r="M17" s="8" t="n">
        <v>57</v>
      </c>
      <c r="N17" s="8" t="n">
        <v>56.875</v>
      </c>
      <c r="O17" s="8" t="n">
        <v>54.125</v>
      </c>
      <c r="P17" s="8" t="n">
        <v>59.625</v>
      </c>
      <c r="Q17" s="8" t="n">
        <v>72.25</v>
      </c>
      <c r="R17" s="8" t="n">
        <v>38.75</v>
      </c>
      <c r="S17" s="8" t="n">
        <v>1.57872389650947</v>
      </c>
      <c r="T17" s="0" t="n">
        <v>1.44707466880505</v>
      </c>
      <c r="U17" s="0" t="n">
        <v>1.16158926124571</v>
      </c>
      <c r="V17" s="0" t="n">
        <v>1.08296232969566</v>
      </c>
      <c r="W17" s="0" t="n">
        <v>0.91602881687315</v>
      </c>
      <c r="X17" s="0" t="n">
        <v>0.989144150005735</v>
      </c>
      <c r="Y17" s="0" t="n">
        <v>0.951641055109894</v>
      </c>
      <c r="Z17" s="0" t="n">
        <v>1.06612448771378</v>
      </c>
      <c r="AA17" s="0" t="n">
        <v>1.31085764039835</v>
      </c>
      <c r="AB17" s="0" t="n">
        <v>1.43990326198279</v>
      </c>
      <c r="AC17" s="0" t="n">
        <f aca="false">0.2*S17+0.2*T17+0.2*U17+0.4*V17</f>
        <v>1.27066249719031</v>
      </c>
      <c r="AD17" s="0" t="n">
        <f aca="false">0.3*S17+0.3*U17+0.4*V17</f>
        <v>1.25527887920482</v>
      </c>
      <c r="AE17" s="5" t="n">
        <v>79</v>
      </c>
      <c r="AF17" s="5" t="n">
        <v>72</v>
      </c>
      <c r="AG17" s="1" t="n">
        <f aca="false">((S17-1)*100)-((V17-1)*100)-3*((W17-1)*100)</f>
        <v>74.767511619437</v>
      </c>
    </row>
    <row r="18" customFormat="false" ht="12.75" hidden="false" customHeight="false" outlineLevel="0" collapsed="false">
      <c r="C18" s="5" t="s">
        <v>430</v>
      </c>
      <c r="D18" s="9" t="s">
        <v>431</v>
      </c>
      <c r="E18" s="5" t="s">
        <v>35</v>
      </c>
      <c r="F18" s="7" t="n">
        <v>24302</v>
      </c>
      <c r="G18" s="8" t="n">
        <v>10.5</v>
      </c>
      <c r="H18" s="8" t="n">
        <v>10</v>
      </c>
      <c r="I18" s="8" t="n">
        <v>13</v>
      </c>
      <c r="J18" s="8" t="n">
        <v>16.25</v>
      </c>
      <c r="K18" s="8" t="n">
        <v>18</v>
      </c>
      <c r="L18" s="8" t="n">
        <v>18.75</v>
      </c>
      <c r="M18" s="8" t="n">
        <v>20</v>
      </c>
      <c r="N18" s="8" t="n">
        <v>19.75</v>
      </c>
      <c r="O18" s="8" t="n">
        <v>19.25</v>
      </c>
      <c r="P18" s="8" t="n">
        <v>22.75</v>
      </c>
      <c r="Q18" s="8" t="n">
        <v>18</v>
      </c>
      <c r="R18" s="8" t="n">
        <v>18</v>
      </c>
      <c r="S18" s="8" t="n">
        <v>1.90479713332142</v>
      </c>
      <c r="T18" s="0" t="n">
        <v>2.00000074036217</v>
      </c>
      <c r="U18" s="0" t="n">
        <v>1.53846680313199</v>
      </c>
      <c r="V18" s="0" t="n">
        <v>1.23076198598019</v>
      </c>
      <c r="W18" s="0" t="n">
        <v>1.11110849776262</v>
      </c>
      <c r="X18" s="0" t="n">
        <v>1.06666325333568</v>
      </c>
      <c r="Y18" s="0" t="n">
        <v>0.974679550587895</v>
      </c>
      <c r="Z18" s="0" t="n">
        <v>1.15188306525011</v>
      </c>
      <c r="AA18" s="0" t="n">
        <v>1.36701423677151</v>
      </c>
      <c r="AB18" s="0" t="n">
        <v>1.36694094073996</v>
      </c>
      <c r="AC18" s="0" t="n">
        <f aca="false">0.2*S18+0.2*T18+0.2*U18+0.4*V18</f>
        <v>1.58095772975519</v>
      </c>
      <c r="AD18" s="0" t="n">
        <f aca="false">0.3*S18+0.3*U18+0.4*V18</f>
        <v>1.5252839753281</v>
      </c>
      <c r="AE18" s="5" t="n">
        <v>85</v>
      </c>
      <c r="AF18" s="5" t="n">
        <v>93</v>
      </c>
      <c r="AG18" s="1" t="n">
        <f aca="false">((S18-1)*100)-((V18-1)*100)-3*((W18-1)*100)</f>
        <v>34.0709654053362</v>
      </c>
    </row>
    <row r="19" customFormat="false" ht="12.75" hidden="false" customHeight="false" outlineLevel="0" collapsed="false">
      <c r="C19" s="2" t="s">
        <v>432</v>
      </c>
      <c r="D19" s="0" t="s">
        <v>433</v>
      </c>
      <c r="E19" s="2" t="s">
        <v>39</v>
      </c>
      <c r="F19" s="7" t="n">
        <v>56354</v>
      </c>
      <c r="G19" s="8" t="n">
        <v>20</v>
      </c>
      <c r="H19" s="8" t="n">
        <v>25</v>
      </c>
      <c r="I19" s="8" t="n">
        <v>18.875</v>
      </c>
      <c r="J19" s="8" t="n">
        <v>19.875</v>
      </c>
      <c r="K19" s="8" t="n">
        <v>24</v>
      </c>
      <c r="L19" s="8" t="n">
        <v>24.75</v>
      </c>
      <c r="M19" s="8" t="n">
        <v>22.875</v>
      </c>
      <c r="N19" s="8" t="n">
        <v>22.5</v>
      </c>
      <c r="O19" s="8" t="n">
        <v>24.5</v>
      </c>
      <c r="P19" s="8" t="n">
        <v>14</v>
      </c>
      <c r="Q19" s="8" t="n">
        <v>13.75</v>
      </c>
      <c r="R19" s="8" t="n">
        <v>16.625</v>
      </c>
      <c r="S19" s="8" t="n">
        <v>1.73070562849919</v>
      </c>
      <c r="T19" s="0" t="n">
        <v>1.38117069916967</v>
      </c>
      <c r="U19" s="0" t="n">
        <v>1.21636610891382</v>
      </c>
      <c r="V19" s="0" t="n">
        <v>1.15290126861452</v>
      </c>
      <c r="W19" s="0" t="n">
        <v>0.953117472672975</v>
      </c>
      <c r="X19" s="0" t="n">
        <v>0.924240006291337</v>
      </c>
      <c r="Y19" s="0" t="n">
        <v>1.08889632604553</v>
      </c>
      <c r="Z19" s="0" t="n">
        <v>0.935305313074219</v>
      </c>
      <c r="AA19" s="0" t="n">
        <v>0.920643454650337</v>
      </c>
      <c r="AB19" s="0" t="n">
        <v>1.11732702397854</v>
      </c>
      <c r="AC19" s="0" t="n">
        <f aca="false">0.2*S19+0.2*T19+0.2*U19+0.4*V19</f>
        <v>1.32680899476235</v>
      </c>
      <c r="AD19" s="0" t="n">
        <f aca="false">0.3*S19+0.3*U19+0.4*V19</f>
        <v>1.34528202866971</v>
      </c>
      <c r="AE19" s="5" t="n">
        <v>96</v>
      </c>
      <c r="AF19" s="5" t="n">
        <v>83</v>
      </c>
      <c r="AG19" s="1" t="n">
        <f aca="false">((S19-1)*100)-((V19-1)*100)-3*((W19-1)*100)</f>
        <v>71.8451941865743</v>
      </c>
    </row>
    <row r="20" customFormat="false" ht="12.75" hidden="false" customHeight="false" outlineLevel="0" collapsed="false">
      <c r="C20" s="2" t="s">
        <v>80</v>
      </c>
      <c r="D20" s="0" t="s">
        <v>81</v>
      </c>
      <c r="E20" s="2" t="s">
        <v>35</v>
      </c>
      <c r="F20" s="7" t="n">
        <v>25022</v>
      </c>
      <c r="G20" s="8" t="n">
        <v>23.75</v>
      </c>
      <c r="H20" s="8" t="n">
        <v>18.25</v>
      </c>
      <c r="I20" s="8" t="n">
        <v>23.625</v>
      </c>
      <c r="J20" s="8" t="n">
        <v>26.75</v>
      </c>
      <c r="K20" s="8" t="n">
        <v>20.625</v>
      </c>
      <c r="L20" s="8" t="n">
        <v>20</v>
      </c>
      <c r="M20" s="8" t="n">
        <v>19.5</v>
      </c>
      <c r="N20" s="8" t="n">
        <v>19.5</v>
      </c>
      <c r="O20" s="8" t="n">
        <v>20.125</v>
      </c>
      <c r="P20" s="8" t="n">
        <v>19.75</v>
      </c>
      <c r="Q20" s="8" t="n">
        <v>22.625</v>
      </c>
      <c r="R20" s="8" t="n">
        <v>25</v>
      </c>
      <c r="S20" s="8" t="n">
        <v>1.85737054944915</v>
      </c>
      <c r="T20" s="0" t="n">
        <v>1.60888898666595</v>
      </c>
      <c r="U20" s="0" t="n">
        <v>1.24093276333663</v>
      </c>
      <c r="V20" s="0" t="n">
        <v>1.09461466588917</v>
      </c>
      <c r="W20" s="0" t="n">
        <v>0.945479461684928</v>
      </c>
      <c r="X20" s="0" t="n">
        <v>0.97500026768375</v>
      </c>
      <c r="Y20" s="0" t="n">
        <v>1.03365068939147</v>
      </c>
      <c r="Z20" s="0" t="n">
        <v>1.01438540827631</v>
      </c>
      <c r="AA20" s="0" t="n">
        <v>1.16374337609451</v>
      </c>
      <c r="AB20" s="0" t="n">
        <v>1.28892575758795</v>
      </c>
      <c r="AC20" s="0" t="n">
        <f aca="false">0.2*S20+0.2*T20+0.2*U20+0.4*V20</f>
        <v>1.37928432624601</v>
      </c>
      <c r="AD20" s="0" t="n">
        <f aca="false">0.3*S20+0.3*U20+0.4*V20</f>
        <v>1.3673368601914</v>
      </c>
      <c r="AE20" s="5" t="n">
        <v>96</v>
      </c>
      <c r="AF20" s="5" t="n">
        <v>87</v>
      </c>
      <c r="AG20" s="1" t="n">
        <f aca="false">((S20-1)*100)-((V20-1)*100)-3*((W20-1)*100)</f>
        <v>92.6317498505195</v>
      </c>
    </row>
    <row r="21" customFormat="false" ht="12.75" hidden="false" customHeight="false" outlineLevel="0" collapsed="false">
      <c r="C21" s="2" t="s">
        <v>434</v>
      </c>
      <c r="D21" s="0" t="s">
        <v>87</v>
      </c>
      <c r="E21" s="2" t="s">
        <v>39</v>
      </c>
      <c r="F21" s="7" t="n">
        <v>56274</v>
      </c>
      <c r="G21" s="8" t="n">
        <v>38</v>
      </c>
      <c r="H21" s="8" t="n">
        <v>40.625</v>
      </c>
      <c r="I21" s="8" t="n">
        <v>29.5</v>
      </c>
      <c r="J21" s="8" t="n">
        <v>30.875</v>
      </c>
      <c r="K21" s="8" t="n">
        <v>36.375</v>
      </c>
      <c r="L21" s="8" t="n">
        <v>36.75</v>
      </c>
      <c r="M21" s="8" t="n">
        <v>36.625</v>
      </c>
      <c r="N21" s="8" t="n">
        <v>36.375</v>
      </c>
      <c r="O21" s="8" t="n">
        <v>38.625</v>
      </c>
      <c r="P21" s="8" t="n">
        <v>36.625</v>
      </c>
      <c r="Q21" s="8" t="n">
        <v>48</v>
      </c>
      <c r="R21" s="8" t="n">
        <v>58</v>
      </c>
      <c r="S21" s="8" t="n">
        <v>1.48683562723309</v>
      </c>
      <c r="T21" s="0" t="n">
        <v>1.37966037558094</v>
      </c>
      <c r="U21" s="0" t="n">
        <v>1.25746595048617</v>
      </c>
      <c r="V21" s="0" t="n">
        <v>1.19329881146579</v>
      </c>
      <c r="W21" s="0" t="n">
        <v>1.01286041555821</v>
      </c>
      <c r="X21" s="0" t="n">
        <v>0.996597596663824</v>
      </c>
      <c r="Y21" s="0" t="n">
        <v>1.061874493886</v>
      </c>
      <c r="Z21" s="0" t="n">
        <v>1.01352471218848</v>
      </c>
      <c r="AA21" s="0" t="n">
        <v>1.33563368645124</v>
      </c>
      <c r="AB21" s="0" t="n">
        <v>1.62872845860635</v>
      </c>
      <c r="AC21" s="0" t="n">
        <f aca="false">0.2*S21+0.2*T21+0.2*U21+0.4*V21</f>
        <v>1.30211191524635</v>
      </c>
      <c r="AD21" s="0" t="n">
        <f aca="false">0.3*S21+0.3*U21+0.4*V21</f>
        <v>1.30060999790209</v>
      </c>
      <c r="AE21" s="5" t="n">
        <v>94</v>
      </c>
      <c r="AF21" s="5" t="n">
        <v>79</v>
      </c>
      <c r="AG21" s="1" t="n">
        <f aca="false">((S21-1)*100)-((V21-1)*100)-3*((W21-1)*100)</f>
        <v>25.4955569092669</v>
      </c>
    </row>
    <row r="22" customFormat="false" ht="12.75" hidden="false" customHeight="false" outlineLevel="0" collapsed="false">
      <c r="C22" s="5" t="s">
        <v>358</v>
      </c>
      <c r="D22" s="9" t="s">
        <v>359</v>
      </c>
      <c r="E22" s="5" t="s">
        <v>35</v>
      </c>
      <c r="F22" s="3" t="n">
        <v>26586</v>
      </c>
      <c r="G22" s="8" t="n">
        <v>61.75</v>
      </c>
      <c r="H22" s="8" t="n">
        <v>68.75</v>
      </c>
      <c r="I22" s="8" t="n">
        <v>39.25</v>
      </c>
      <c r="J22" s="8" t="n">
        <v>40.25</v>
      </c>
      <c r="K22" s="8" t="n">
        <v>48.375</v>
      </c>
      <c r="L22" s="8" t="n">
        <v>54.25</v>
      </c>
      <c r="M22" s="8" t="n">
        <v>54.375</v>
      </c>
      <c r="N22" s="8" t="n">
        <v>54.25</v>
      </c>
      <c r="O22" s="8" t="n">
        <v>49.25</v>
      </c>
      <c r="P22" s="8" t="n">
        <v>46.5</v>
      </c>
      <c r="Q22" s="8" t="n">
        <v>51.25</v>
      </c>
      <c r="R22" s="8" t="n">
        <v>50.5</v>
      </c>
      <c r="S22" s="8" t="n">
        <v>1.82528941114961</v>
      </c>
      <c r="T22" s="0" t="n">
        <v>1.60883738175163</v>
      </c>
      <c r="U22" s="0" t="n">
        <v>1.40899818757315</v>
      </c>
      <c r="V22" s="0" t="n">
        <v>1.3631150992263</v>
      </c>
      <c r="W22" s="0" t="n">
        <v>1.12402499047946</v>
      </c>
      <c r="X22" s="0" t="n">
        <v>1.00229615501751</v>
      </c>
      <c r="Y22" s="0" t="n">
        <v>0.907846892018681</v>
      </c>
      <c r="Z22" s="0" t="n">
        <v>0.863980213740314</v>
      </c>
      <c r="AA22" s="0" t="n">
        <v>0.952243550340692</v>
      </c>
      <c r="AB22" s="0" t="n">
        <v>0.959288578441717</v>
      </c>
      <c r="AC22" s="0" t="n">
        <f aca="false">0.2*S22+0.2*T22+0.2*U22+0.4*V22</f>
        <v>1.5138710357854</v>
      </c>
      <c r="AD22" s="0" t="n">
        <f aca="false">0.3*S22+0.3*U22+0.4*V22</f>
        <v>1.51553231930735</v>
      </c>
      <c r="AE22" s="5" t="n">
        <v>89</v>
      </c>
      <c r="AF22" s="5" t="n">
        <v>91</v>
      </c>
      <c r="AG22" s="1" t="n">
        <f aca="false">((S22-1)*100)-((V22-1)*100)-3*((W22-1)*100)</f>
        <v>9.00993404849239</v>
      </c>
    </row>
    <row r="23" customFormat="false" ht="12.75" hidden="false" customHeight="false" outlineLevel="0" collapsed="false">
      <c r="C23" s="5" t="s">
        <v>360</v>
      </c>
      <c r="D23" s="9" t="s">
        <v>361</v>
      </c>
      <c r="E23" s="9" t="s">
        <v>39</v>
      </c>
      <c r="F23" s="7" t="n">
        <v>62164</v>
      </c>
      <c r="G23" s="8" t="n">
        <v>55.25</v>
      </c>
      <c r="H23" s="8" t="n">
        <v>51.75</v>
      </c>
      <c r="I23" s="8" t="n">
        <v>71.25</v>
      </c>
      <c r="J23" s="8" t="n">
        <v>70</v>
      </c>
      <c r="K23" s="8" t="n">
        <v>84.5</v>
      </c>
      <c r="L23" s="8" t="n">
        <v>97.75</v>
      </c>
      <c r="M23" s="8" t="n">
        <v>96</v>
      </c>
      <c r="N23" s="8" t="n">
        <v>97.125</v>
      </c>
      <c r="O23" s="8" t="n">
        <v>49.75</v>
      </c>
      <c r="P23" s="8" t="n">
        <v>56.875</v>
      </c>
      <c r="Q23" s="8" t="n">
        <v>64.5</v>
      </c>
      <c r="R23" s="8" t="n">
        <v>81.875</v>
      </c>
      <c r="S23" s="8" t="n">
        <v>1.73761343847115</v>
      </c>
      <c r="T23" s="0" t="n">
        <v>1.85506084806484</v>
      </c>
      <c r="U23" s="0" t="n">
        <v>1.34736518914994</v>
      </c>
      <c r="V23" s="0" t="n">
        <v>1.37140773624912</v>
      </c>
      <c r="W23" s="0" t="n">
        <v>1.13608398247993</v>
      </c>
      <c r="X23" s="0" t="n">
        <v>0.982086495914177</v>
      </c>
      <c r="Y23" s="0" t="n">
        <v>1.02445931086496</v>
      </c>
      <c r="Z23" s="0" t="n">
        <v>1.17118993290272</v>
      </c>
      <c r="AA23" s="0" t="n">
        <v>1.32820673721584</v>
      </c>
      <c r="AB23" s="0" t="n">
        <v>1.68594789107703</v>
      </c>
      <c r="AC23" s="0" t="n">
        <f aca="false">0.2*S23+0.2*T23+0.2*U23+0.4*V23</f>
        <v>1.53657098963683</v>
      </c>
      <c r="AD23" s="0" t="n">
        <f aca="false">0.3*S23+0.3*U23+0.4*V23</f>
        <v>1.47405668278597</v>
      </c>
      <c r="AE23" s="5" t="n">
        <v>99</v>
      </c>
      <c r="AF23" s="5" t="n">
        <v>92</v>
      </c>
      <c r="AG23" s="1" t="n">
        <f aca="false">((S23-1)*100)-((V23-1)*100)-3*((W23-1)*100)</f>
        <v>-4.20462452177533</v>
      </c>
    </row>
    <row r="24" customFormat="false" ht="12.75" hidden="false" customHeight="false" outlineLevel="0" collapsed="false">
      <c r="C24" s="2" t="s">
        <v>94</v>
      </c>
      <c r="D24" s="8" t="s">
        <v>95</v>
      </c>
      <c r="E24" s="2" t="s">
        <v>39</v>
      </c>
      <c r="F24" s="7" t="n">
        <v>63554</v>
      </c>
      <c r="G24" s="8" t="n">
        <v>25.625</v>
      </c>
      <c r="H24" s="8" t="n">
        <v>27.375</v>
      </c>
      <c r="I24" s="8" t="n">
        <v>26.75</v>
      </c>
      <c r="J24" s="8" t="n">
        <v>33.25</v>
      </c>
      <c r="K24" s="8" t="n">
        <v>38.625</v>
      </c>
      <c r="L24" s="8" t="n">
        <v>40.5</v>
      </c>
      <c r="M24" s="8" t="n">
        <v>38.75</v>
      </c>
      <c r="N24" s="8" t="n">
        <v>38.625</v>
      </c>
      <c r="O24" s="8" t="n">
        <v>39.125</v>
      </c>
      <c r="P24" s="8" t="n">
        <v>38.375</v>
      </c>
      <c r="Q24" s="8" t="n">
        <v>40.875</v>
      </c>
      <c r="R24" s="8" t="n">
        <v>29.125</v>
      </c>
      <c r="S24" s="8" t="n">
        <v>1.53786384523982</v>
      </c>
      <c r="T24" s="0" t="n">
        <v>1.43325275132495</v>
      </c>
      <c r="U24" s="0" t="n">
        <v>1.460275396437</v>
      </c>
      <c r="V24" s="0" t="n">
        <v>1.17009904301281</v>
      </c>
      <c r="W24" s="0" t="n">
        <v>1.00321409810536</v>
      </c>
      <c r="X24" s="0" t="n">
        <v>0.956791788531285</v>
      </c>
      <c r="Y24" s="0" t="n">
        <v>1.0166800600193</v>
      </c>
      <c r="Z24" s="0" t="n">
        <v>0.997210370866442</v>
      </c>
      <c r="AA24" s="0" t="n">
        <v>1.06565581379625</v>
      </c>
      <c r="AB24" s="0" t="n">
        <v>1.14711232968611</v>
      </c>
      <c r="AC24" s="0" t="n">
        <f aca="false">0.2*S24+0.2*T24+0.2*U24+0.4*V24</f>
        <v>1.35431801580548</v>
      </c>
      <c r="AD24" s="0" t="n">
        <f aca="false">0.3*S24+0.3*U24+0.4*V24</f>
        <v>1.36748138970817</v>
      </c>
      <c r="AE24" s="5" t="n">
        <v>94</v>
      </c>
      <c r="AF24" s="5" t="n">
        <v>84</v>
      </c>
      <c r="AG24" s="1" t="n">
        <f aca="false">((S24-1)*100)-((V24-1)*100)-3*((W24-1)*100)</f>
        <v>35.8122507910945</v>
      </c>
    </row>
    <row r="25" customFormat="false" ht="12.75" hidden="false" customHeight="false" outlineLevel="0" collapsed="false">
      <c r="C25" s="2" t="s">
        <v>98</v>
      </c>
      <c r="D25" s="0" t="s">
        <v>99</v>
      </c>
      <c r="E25" s="2" t="s">
        <v>39</v>
      </c>
      <c r="F25" s="7" t="n">
        <v>61743</v>
      </c>
      <c r="G25" s="8" t="n">
        <v>47.25</v>
      </c>
      <c r="H25" s="8" t="n">
        <v>53.25</v>
      </c>
      <c r="I25" s="8" t="n">
        <v>61.875</v>
      </c>
      <c r="J25" s="8" t="n">
        <v>34.625</v>
      </c>
      <c r="K25" s="8" t="n">
        <v>40.25</v>
      </c>
      <c r="L25" s="8" t="n">
        <v>39.75</v>
      </c>
      <c r="M25" s="8" t="n">
        <v>40.25</v>
      </c>
      <c r="N25" s="8" t="n">
        <v>40.25</v>
      </c>
      <c r="O25" s="8" t="n">
        <v>39.625</v>
      </c>
      <c r="P25" s="8" t="n">
        <v>41.375</v>
      </c>
      <c r="Q25" s="8" t="n">
        <v>52.375</v>
      </c>
      <c r="R25" s="8" t="n">
        <v>64.75</v>
      </c>
      <c r="S25" s="8" t="n">
        <v>1.75739099533674</v>
      </c>
      <c r="T25" s="0" t="n">
        <v>1.54535844695886</v>
      </c>
      <c r="U25" s="0" t="n">
        <v>1.31875346165082</v>
      </c>
      <c r="V25" s="0" t="n">
        <v>1.17001011346656</v>
      </c>
      <c r="W25" s="0" t="n">
        <v>0.999996651873906</v>
      </c>
      <c r="X25" s="0" t="n">
        <v>1.01257513722108</v>
      </c>
      <c r="Y25" s="0" t="n">
        <v>0.990840844597075</v>
      </c>
      <c r="Z25" s="0" t="n">
        <v>1.03462184028378</v>
      </c>
      <c r="AA25" s="0" t="n">
        <v>1.31733690937157</v>
      </c>
      <c r="AB25" s="0" t="n">
        <v>1.64345148034615</v>
      </c>
      <c r="AC25" s="0" t="n">
        <f aca="false">0.2*S25+0.2*T25+0.2*U25+0.4*V25</f>
        <v>1.39230462617591</v>
      </c>
      <c r="AD25" s="0" t="n">
        <f aca="false">0.3*S25+0.3*U25+0.4*V25</f>
        <v>1.39084738248289</v>
      </c>
      <c r="AE25" s="5" t="n">
        <v>94</v>
      </c>
      <c r="AF25" s="5" t="n">
        <v>85</v>
      </c>
      <c r="AG25" s="1" t="n">
        <f aca="false">((S25-1)*100)-((V25-1)*100)-3*((W25-1)*100)</f>
        <v>58.7390926248464</v>
      </c>
    </row>
    <row r="26" customFormat="false" ht="12.75" hidden="false" customHeight="false" outlineLevel="0" collapsed="false">
      <c r="C26" s="5" t="s">
        <v>100</v>
      </c>
      <c r="D26" s="9" t="s">
        <v>101</v>
      </c>
      <c r="E26" s="5" t="s">
        <v>58</v>
      </c>
      <c r="F26" s="7" t="n">
        <v>49429</v>
      </c>
      <c r="G26" s="8" t="n">
        <v>60.625</v>
      </c>
      <c r="H26" s="8" t="n">
        <v>40.75</v>
      </c>
      <c r="I26" s="8" t="n">
        <v>45</v>
      </c>
      <c r="J26" s="8" t="n">
        <v>57.375</v>
      </c>
      <c r="K26" s="8" t="n">
        <v>73</v>
      </c>
      <c r="L26" s="8" t="n">
        <v>68</v>
      </c>
      <c r="M26" s="8" t="n">
        <v>67.25</v>
      </c>
      <c r="N26" s="8" t="n">
        <v>68</v>
      </c>
      <c r="O26" s="8" t="n">
        <v>67.5</v>
      </c>
      <c r="P26" s="8" t="n">
        <v>65.5</v>
      </c>
      <c r="Q26" s="8" t="n">
        <v>39</v>
      </c>
      <c r="R26" s="8" t="n">
        <v>34.5</v>
      </c>
      <c r="S26" s="8" t="n">
        <v>2.22783368883995</v>
      </c>
      <c r="T26" s="0" t="n">
        <v>1.65508385275059</v>
      </c>
      <c r="U26" s="0" t="n">
        <v>1.49680501082161</v>
      </c>
      <c r="V26" s="0" t="n">
        <v>1.1729443001006</v>
      </c>
      <c r="W26" s="0" t="n">
        <v>0.921219191327622</v>
      </c>
      <c r="X26" s="0" t="n">
        <v>0.988963085009668</v>
      </c>
      <c r="Y26" s="0" t="n">
        <v>0.992652746065661</v>
      </c>
      <c r="Z26" s="0" t="n">
        <v>0.964000527481732</v>
      </c>
      <c r="AA26" s="0" t="n">
        <v>1.14886459485299</v>
      </c>
      <c r="AB26" s="0" t="n">
        <v>1.01779084755371</v>
      </c>
      <c r="AC26" s="0" t="n">
        <f aca="false">0.2*S26+0.2*T26+0.2*U26+0.4*V26</f>
        <v>1.54512223052267</v>
      </c>
      <c r="AD26" s="0" t="n">
        <f aca="false">0.3*S26+0.3*U26+0.4*V26</f>
        <v>1.58656932993871</v>
      </c>
      <c r="AE26" s="5" t="n">
        <v>98</v>
      </c>
      <c r="AF26" s="5" t="n">
        <v>93</v>
      </c>
      <c r="AG26" s="1" t="n">
        <f aca="false">((S26-1)*100)-((V26-1)*100)-3*((W26-1)*100)</f>
        <v>129.123181475648</v>
      </c>
    </row>
    <row r="27" customFormat="false" ht="12.75" hidden="false" customHeight="false" outlineLevel="0" collapsed="false">
      <c r="C27" s="2" t="s">
        <v>102</v>
      </c>
      <c r="D27" s="0" t="s">
        <v>103</v>
      </c>
      <c r="E27" s="2" t="s">
        <v>35</v>
      </c>
      <c r="F27" s="7" t="n">
        <v>30382</v>
      </c>
      <c r="G27" s="8" t="n">
        <v>18</v>
      </c>
      <c r="H27" s="8" t="n">
        <v>20.625</v>
      </c>
      <c r="I27" s="8" t="n">
        <v>24.875</v>
      </c>
      <c r="J27" s="8" t="n">
        <v>23.5</v>
      </c>
      <c r="K27" s="8" t="n">
        <v>26.875</v>
      </c>
      <c r="L27" s="8" t="n">
        <v>24.25</v>
      </c>
      <c r="M27" s="8" t="n">
        <v>24.5</v>
      </c>
      <c r="N27" s="8" t="n">
        <v>24.5</v>
      </c>
      <c r="O27" s="8" t="n">
        <v>21.75</v>
      </c>
      <c r="P27" s="8" t="n">
        <v>21.75</v>
      </c>
      <c r="Q27" s="8" t="n">
        <v>23.125</v>
      </c>
      <c r="R27" s="8" t="n">
        <v>16.75</v>
      </c>
      <c r="S27" s="8" t="n">
        <v>1.64879093270621</v>
      </c>
      <c r="T27" s="0" t="n">
        <v>1.43541914638396</v>
      </c>
      <c r="U27" s="0" t="n">
        <v>1.19015237194815</v>
      </c>
      <c r="V27" s="0" t="n">
        <v>1.25353537108092</v>
      </c>
      <c r="W27" s="0" t="n">
        <v>0.913429627143667</v>
      </c>
      <c r="X27" s="0" t="n">
        <v>1.01031364785928</v>
      </c>
      <c r="Y27" s="0" t="n">
        <v>0.887742106216931</v>
      </c>
      <c r="Z27" s="0" t="n">
        <v>0.890120328229667</v>
      </c>
      <c r="AA27" s="0" t="n">
        <v>0.946413273651768</v>
      </c>
      <c r="AB27" s="0" t="n">
        <v>0.69081438663472</v>
      </c>
      <c r="AC27" s="0" t="n">
        <f aca="false">0.2*S27+0.2*T27+0.2*U27+0.4*V27</f>
        <v>1.35628663864003</v>
      </c>
      <c r="AD27" s="0" t="n">
        <f aca="false">0.3*S27+0.3*U27+0.4*V27</f>
        <v>1.35309713982868</v>
      </c>
      <c r="AE27" s="5" t="n">
        <v>89</v>
      </c>
      <c r="AF27" s="5" t="n">
        <v>82</v>
      </c>
      <c r="AG27" s="1" t="n">
        <f aca="false">((S27-1)*100)-((V27-1)*100)-3*((W27-1)*100)</f>
        <v>65.4966680194292</v>
      </c>
    </row>
    <row r="28" customFormat="false" ht="12.75" hidden="false" customHeight="false" outlineLevel="0" collapsed="false">
      <c r="C28" s="2" t="s">
        <v>362</v>
      </c>
      <c r="D28" s="0" t="s">
        <v>363</v>
      </c>
      <c r="E28" s="2" t="s">
        <v>39</v>
      </c>
      <c r="F28" s="18" t="n">
        <v>43385</v>
      </c>
      <c r="G28" s="8" t="n">
        <v>33.75</v>
      </c>
      <c r="H28" s="8" t="n">
        <v>36</v>
      </c>
      <c r="I28" s="8" t="n">
        <v>43.5</v>
      </c>
      <c r="J28" s="8" t="n">
        <v>47.75</v>
      </c>
      <c r="K28" s="8" t="n">
        <v>57.875</v>
      </c>
      <c r="L28" s="8" t="n">
        <v>63</v>
      </c>
      <c r="M28" s="8" t="n">
        <v>62</v>
      </c>
      <c r="N28" s="8" t="n">
        <v>62.75</v>
      </c>
      <c r="O28" s="8" t="n">
        <v>62.5</v>
      </c>
      <c r="P28" s="8" t="n">
        <v>68.25</v>
      </c>
      <c r="Q28" s="8" t="n">
        <v>113.125</v>
      </c>
      <c r="R28" s="11" t="n">
        <v>26.375</v>
      </c>
      <c r="S28" s="8" t="n">
        <v>1.88585336590489</v>
      </c>
      <c r="T28" s="0" t="n">
        <v>1.73704593343817</v>
      </c>
      <c r="U28" s="0" t="n">
        <v>1.43746711401457</v>
      </c>
      <c r="V28" s="0" t="n">
        <v>1.30165926347875</v>
      </c>
      <c r="W28" s="0" t="n">
        <v>1.0739153410402</v>
      </c>
      <c r="X28" s="0" t="n">
        <v>0.986550484564468</v>
      </c>
      <c r="Y28" s="0" t="n">
        <v>0.996034654572398</v>
      </c>
      <c r="Z28" s="0" t="n">
        <v>1.09809248356157</v>
      </c>
      <c r="AA28" s="0" t="n">
        <v>1.82271118162399</v>
      </c>
      <c r="AB28" s="0" t="n">
        <v>1.28082653657084</v>
      </c>
      <c r="AC28" s="0" t="n">
        <f aca="false">0.2*S28+0.2*T28+0.2*U28+0.4*V28</f>
        <v>1.53273698806302</v>
      </c>
      <c r="AD28" s="0" t="n">
        <f aca="false">0.3*S28+0.3*U28+0.4*V28</f>
        <v>1.51765984936734</v>
      </c>
      <c r="AE28" s="5" t="n">
        <v>97</v>
      </c>
      <c r="AF28" s="5" t="n">
        <v>92</v>
      </c>
      <c r="AG28" s="1" t="n">
        <f aca="false">((S28-1)*100)-((V28-1)*100)-3*((W28-1)*100)</f>
        <v>36.2448079305525</v>
      </c>
    </row>
    <row r="29" customFormat="false" ht="12.75" hidden="false" customHeight="false" outlineLevel="0" collapsed="false">
      <c r="C29" s="30" t="s">
        <v>435</v>
      </c>
      <c r="D29" s="9" t="s">
        <v>436</v>
      </c>
      <c r="E29" s="5" t="s">
        <v>35</v>
      </c>
      <c r="F29" s="7" t="n">
        <v>30876</v>
      </c>
      <c r="G29" s="8" t="n">
        <v>24.125</v>
      </c>
      <c r="H29" s="8" t="n">
        <v>23.875</v>
      </c>
      <c r="I29" s="8" t="n">
        <v>25.5</v>
      </c>
      <c r="J29" s="8" t="n">
        <v>19.5</v>
      </c>
      <c r="K29" s="8" t="n">
        <v>23.125</v>
      </c>
      <c r="L29" s="8" t="n">
        <v>24.25</v>
      </c>
      <c r="M29" s="8" t="n">
        <v>22.5</v>
      </c>
      <c r="N29" s="8" t="n">
        <v>22.75</v>
      </c>
      <c r="O29" s="8" t="n">
        <v>23.875</v>
      </c>
      <c r="P29" s="8" t="n">
        <v>23</v>
      </c>
      <c r="Q29" s="8" t="n">
        <v>25</v>
      </c>
      <c r="R29" s="8" t="n">
        <v>34</v>
      </c>
      <c r="S29" s="8" t="n">
        <v>1.41693455893318</v>
      </c>
      <c r="T29" s="0" t="n">
        <v>1.42240595404975</v>
      </c>
      <c r="U29" s="0" t="n">
        <v>1.33171844216525</v>
      </c>
      <c r="V29" s="0" t="n">
        <v>1.15733046494504</v>
      </c>
      <c r="W29" s="0" t="n">
        <v>0.97297893687526</v>
      </c>
      <c r="X29" s="0" t="n">
        <v>0.927841145440652</v>
      </c>
      <c r="Y29" s="0" t="n">
        <v>1.0494520643495</v>
      </c>
      <c r="Z29" s="0" t="n">
        <v>1.01362436334548</v>
      </c>
      <c r="AA29" s="0" t="n">
        <v>1.10435695136866</v>
      </c>
      <c r="AB29" s="0" t="n">
        <v>1.50525214747003</v>
      </c>
      <c r="AC29" s="0" t="n">
        <f aca="false">0.2*S29+0.2*T29+0.2*U29+0.4*V29</f>
        <v>1.29714397700765</v>
      </c>
      <c r="AD29" s="0" t="n">
        <f aca="false">0.3*S29+0.3*U29+0.4*V29</f>
        <v>1.28752808630754</v>
      </c>
      <c r="AE29" s="5" t="n">
        <v>90</v>
      </c>
      <c r="AF29" s="5" t="n">
        <v>78</v>
      </c>
      <c r="AG29" s="1" t="n">
        <f aca="false">((S29-1)*100)-((V29-1)*100)-3*((W29-1)*100)</f>
        <v>34.0667283362357</v>
      </c>
    </row>
    <row r="30" customFormat="false" ht="12.75" hidden="false" customHeight="false" outlineLevel="0" collapsed="false">
      <c r="C30" s="5" t="s">
        <v>364</v>
      </c>
      <c r="D30" s="9" t="s">
        <v>365</v>
      </c>
      <c r="E30" s="5" t="s">
        <v>39</v>
      </c>
      <c r="F30" s="7" t="n">
        <v>20976</v>
      </c>
      <c r="G30" s="8" t="n">
        <v>4.625</v>
      </c>
      <c r="H30" s="8" t="n">
        <v>4.625</v>
      </c>
      <c r="I30" s="8" t="n">
        <v>4.625</v>
      </c>
      <c r="J30" s="8" t="n">
        <v>8.375</v>
      </c>
      <c r="K30" s="8" t="n">
        <v>8.75</v>
      </c>
      <c r="L30" s="8" t="n">
        <v>9.375</v>
      </c>
      <c r="M30" s="8" t="n">
        <v>11.5</v>
      </c>
      <c r="N30" s="8" t="n">
        <v>11.75</v>
      </c>
      <c r="O30" s="8" t="n">
        <v>10.125</v>
      </c>
      <c r="P30" s="8" t="n">
        <v>7</v>
      </c>
      <c r="Q30" s="8" t="n">
        <v>6.25</v>
      </c>
      <c r="R30" s="8" t="n">
        <v>8.75</v>
      </c>
      <c r="S30" s="8" t="n">
        <v>2.48637169596765</v>
      </c>
      <c r="T30" s="0" t="n">
        <v>2.48635317073968</v>
      </c>
      <c r="U30" s="0" t="n">
        <v>2.48635597182128</v>
      </c>
      <c r="V30" s="0" t="n">
        <v>1.37308971256472</v>
      </c>
      <c r="W30" s="0" t="n">
        <v>1.31427664659582</v>
      </c>
      <c r="X30" s="0" t="n">
        <v>1.22667374131183</v>
      </c>
      <c r="Y30" s="0" t="n">
        <v>0.861677731206596</v>
      </c>
      <c r="Z30" s="0" t="n">
        <v>0.595714862512126</v>
      </c>
      <c r="AA30" s="0" t="n">
        <v>0.531888928327636</v>
      </c>
      <c r="AB30" s="0" t="n">
        <v>0.764098219628208</v>
      </c>
      <c r="AC30" s="0" t="n">
        <f aca="false">0.2*S30+0.2*T30+0.2*U30+0.4*V30</f>
        <v>2.04105205273161</v>
      </c>
      <c r="AD30" s="0" t="n">
        <f aca="false">0.3*S30+0.3*U30+0.4*V30</f>
        <v>2.04105418536257</v>
      </c>
      <c r="AE30" s="5" t="n">
        <v>54</v>
      </c>
      <c r="AF30" s="5" t="n">
        <v>97</v>
      </c>
      <c r="AG30" s="1" t="n">
        <f aca="false">((S30-1)*100)-((V30-1)*100)-3*((W30-1)*100)</f>
        <v>17.0452043615461</v>
      </c>
    </row>
    <row r="31" customFormat="false" ht="12.75" hidden="false" customHeight="false" outlineLevel="0" collapsed="false">
      <c r="C31" s="5" t="s">
        <v>327</v>
      </c>
      <c r="D31" s="5" t="s">
        <v>328</v>
      </c>
      <c r="E31" s="5" t="s">
        <v>42</v>
      </c>
      <c r="F31" s="7" t="n">
        <v>31596</v>
      </c>
      <c r="G31" s="0" t="n">
        <v>14.875</v>
      </c>
      <c r="H31" s="0" t="n">
        <v>26.25</v>
      </c>
      <c r="I31" s="0" t="n">
        <v>34.75</v>
      </c>
      <c r="J31" s="0" t="n">
        <v>39.75</v>
      </c>
      <c r="K31" s="0" t="n">
        <v>50.25</v>
      </c>
      <c r="L31" s="0" t="n">
        <v>24</v>
      </c>
      <c r="M31" s="0" t="n">
        <v>22.25</v>
      </c>
      <c r="N31" s="15" t="n">
        <v>22.25</v>
      </c>
      <c r="O31" s="0" t="n">
        <v>22</v>
      </c>
      <c r="P31" s="0" t="n">
        <v>22.75</v>
      </c>
      <c r="Q31" s="27" t="n">
        <v>25</v>
      </c>
      <c r="R31" s="27" t="n">
        <v>25</v>
      </c>
      <c r="S31" s="0" t="n">
        <v>5.38488780059376</v>
      </c>
      <c r="T31" s="0" t="n">
        <v>3.05144804576484</v>
      </c>
      <c r="U31" s="0" t="n">
        <v>1.92087911050379</v>
      </c>
      <c r="V31" s="0" t="n">
        <v>1.67927326849029</v>
      </c>
      <c r="W31" s="0" t="n">
        <v>1.32836183140094</v>
      </c>
      <c r="X31" s="0" t="n">
        <v>0.927074270119536</v>
      </c>
      <c r="Y31" s="0" t="n">
        <v>0.988760598796378</v>
      </c>
      <c r="Z31" s="0" t="n">
        <v>1.02246689541995</v>
      </c>
      <c r="AA31" s="14" t="n">
        <v>1.11232340958803</v>
      </c>
      <c r="AB31" s="14" t="n">
        <v>1.11232340958803</v>
      </c>
      <c r="AC31" s="0" t="n">
        <f aca="false">0.2*S31+0.2*T31+0.2*U31+0.4*V31</f>
        <v>2.74315229876859</v>
      </c>
      <c r="AD31" s="0" t="n">
        <f aca="false">0.3*S31+0.3*U31+0.4*V31</f>
        <v>2.86343938072538</v>
      </c>
      <c r="AE31" s="5" t="n">
        <v>99</v>
      </c>
      <c r="AF31" s="5" t="n">
        <v>99</v>
      </c>
      <c r="AG31" s="1" t="n">
        <f aca="false">((S31-1)*100)-((V31-1)*100)-3*((W31-1)*100)</f>
        <v>272.052903790066</v>
      </c>
    </row>
    <row r="32" customFormat="false" ht="12.75" hidden="false" customHeight="false" outlineLevel="0" collapsed="false">
      <c r="C32" s="2" t="s">
        <v>104</v>
      </c>
      <c r="D32" s="0" t="s">
        <v>105</v>
      </c>
      <c r="E32" s="2" t="s">
        <v>39</v>
      </c>
      <c r="F32" s="7" t="n">
        <v>47511</v>
      </c>
      <c r="G32" s="8" t="n">
        <v>20</v>
      </c>
      <c r="H32" s="8" t="n">
        <v>23.875</v>
      </c>
      <c r="I32" s="8" t="n">
        <v>34</v>
      </c>
      <c r="J32" s="8" t="n">
        <v>33.5</v>
      </c>
      <c r="K32" s="8" t="n">
        <v>39.5</v>
      </c>
      <c r="L32" s="8" t="n">
        <v>19</v>
      </c>
      <c r="M32" s="8" t="n">
        <v>18.5</v>
      </c>
      <c r="N32" s="8" t="n">
        <v>18.875</v>
      </c>
      <c r="O32" s="8" t="n">
        <v>18.5</v>
      </c>
      <c r="P32" s="8" t="n">
        <v>19.375</v>
      </c>
      <c r="Q32" s="8" t="n">
        <v>23.375</v>
      </c>
      <c r="R32" s="8" t="n">
        <v>24.25</v>
      </c>
      <c r="S32" s="8" t="n">
        <v>1.88563039623963</v>
      </c>
      <c r="T32" s="8" t="n">
        <v>1.57009659497483</v>
      </c>
      <c r="U32" s="8" t="n">
        <v>1.09760451226707</v>
      </c>
      <c r="V32" s="8" t="n">
        <v>1.1095188206001</v>
      </c>
      <c r="W32" s="8" t="n">
        <v>0.936712082449029</v>
      </c>
      <c r="X32" s="8" t="n">
        <v>0.973686973676066</v>
      </c>
      <c r="Y32" s="8" t="n">
        <v>0.980128273356225</v>
      </c>
      <c r="Z32" s="8" t="n">
        <v>1.03224045532806</v>
      </c>
      <c r="AA32" s="8" t="n">
        <v>1.25061786935208</v>
      </c>
      <c r="AB32" s="8" t="n">
        <v>1.30819199785596</v>
      </c>
      <c r="AC32" s="0" t="n">
        <f aca="false">0.2*S32+0.2*T32+0.2*U32+0.4*V32</f>
        <v>1.35447382893634</v>
      </c>
      <c r="AD32" s="0" t="n">
        <f aca="false">0.3*S32+0.3*U32+0.4*V32</f>
        <v>1.33877800079205</v>
      </c>
      <c r="AE32" s="5" t="n">
        <v>92</v>
      </c>
      <c r="AF32" s="5" t="n">
        <v>83</v>
      </c>
      <c r="AG32" s="1" t="n">
        <f aca="false">((S32-1)*100)-((V32-1)*100)-3*((W32-1)*100)</f>
        <v>96.5975328292444</v>
      </c>
    </row>
    <row r="33" customFormat="false" ht="12.75" hidden="false" customHeight="false" outlineLevel="0" collapsed="false">
      <c r="C33" s="2" t="s">
        <v>458</v>
      </c>
      <c r="D33" s="0" t="s">
        <v>459</v>
      </c>
      <c r="E33" s="2" t="s">
        <v>39</v>
      </c>
      <c r="F33" s="7" t="n">
        <v>42550</v>
      </c>
      <c r="G33" s="8" t="n">
        <v>24.5</v>
      </c>
      <c r="H33" s="8" t="n">
        <v>29.625</v>
      </c>
      <c r="I33" s="8" t="n">
        <v>35.75</v>
      </c>
      <c r="J33" s="8" t="n">
        <v>19.75</v>
      </c>
      <c r="K33" s="8" t="n">
        <v>24.125</v>
      </c>
      <c r="L33" s="8" t="n">
        <v>23.125</v>
      </c>
      <c r="M33" s="8" t="n">
        <v>22.375</v>
      </c>
      <c r="N33" s="8" t="n">
        <v>22.5</v>
      </c>
      <c r="O33" s="8" t="n">
        <v>23.25</v>
      </c>
      <c r="P33" s="8" t="n">
        <v>24.75</v>
      </c>
      <c r="Q33" s="8" t="n">
        <v>36.5</v>
      </c>
      <c r="R33" s="8" t="n">
        <v>18.75</v>
      </c>
      <c r="S33" s="8" t="n">
        <v>1.88005536107864</v>
      </c>
      <c r="T33" s="8" t="n">
        <v>1.54159405202845</v>
      </c>
      <c r="U33" s="8" t="n">
        <v>1.26861099196633</v>
      </c>
      <c r="V33" s="8" t="n">
        <v>1.13967805811027</v>
      </c>
      <c r="W33" s="8" t="n">
        <v>0.927450596429064</v>
      </c>
      <c r="X33" s="8" t="n">
        <v>0.96756695253275</v>
      </c>
      <c r="Y33" s="8" t="n">
        <v>1.03333814852937</v>
      </c>
      <c r="Z33" s="8" t="n">
        <v>1.10666866617505</v>
      </c>
      <c r="AA33" s="8" t="n">
        <v>1.64025895077333</v>
      </c>
      <c r="AB33" s="8" t="n">
        <v>1.69936587049936</v>
      </c>
      <c r="AC33" s="0" t="n">
        <f aca="false">0.2*S33+0.2*T33+0.2*U33+0.4*V33</f>
        <v>1.39392330425879</v>
      </c>
      <c r="AD33" s="0" t="n">
        <f aca="false">0.3*S33+0.3*U33+0.4*V33</f>
        <v>1.4004711291576</v>
      </c>
      <c r="AE33" s="5" t="n">
        <v>68</v>
      </c>
      <c r="AF33" s="5" t="n">
        <v>85</v>
      </c>
      <c r="AG33" s="1" t="n">
        <f aca="false">((S33-1)*100)-((V33-1)*100)-3*((W33-1)*100)</f>
        <v>95.8025513681177</v>
      </c>
    </row>
    <row r="34" customFormat="false" ht="12.75" hidden="false" customHeight="false" outlineLevel="0" collapsed="false">
      <c r="C34" s="2" t="s">
        <v>106</v>
      </c>
      <c r="D34" s="0" t="s">
        <v>107</v>
      </c>
      <c r="E34" s="2" t="s">
        <v>39</v>
      </c>
      <c r="F34" s="7" t="n">
        <v>53866</v>
      </c>
      <c r="G34" s="8" t="n">
        <v>25.375</v>
      </c>
      <c r="H34" s="8" t="n">
        <v>26</v>
      </c>
      <c r="I34" s="8" t="n">
        <v>30</v>
      </c>
      <c r="J34" s="8" t="n">
        <v>20.75</v>
      </c>
      <c r="K34" s="8" t="n">
        <v>25.375</v>
      </c>
      <c r="L34" s="8" t="n">
        <v>23.5</v>
      </c>
      <c r="M34" s="8" t="n">
        <v>23.125</v>
      </c>
      <c r="N34" s="8" t="n">
        <v>22.875</v>
      </c>
      <c r="O34" s="8" t="n">
        <v>21</v>
      </c>
      <c r="P34" s="8" t="n">
        <v>19.25</v>
      </c>
      <c r="Q34" s="8" t="n">
        <v>20.625</v>
      </c>
      <c r="R34" s="8" t="n">
        <v>21.875</v>
      </c>
      <c r="S34" s="8" t="n">
        <v>1.3791361953973</v>
      </c>
      <c r="T34" s="8" t="n">
        <v>1.34321392537029</v>
      </c>
      <c r="U34" s="8" t="n">
        <v>1.16150829444365</v>
      </c>
      <c r="V34" s="8" t="n">
        <v>1.11693506426125</v>
      </c>
      <c r="W34" s="8" t="n">
        <v>0.911323770005512</v>
      </c>
      <c r="X34" s="8" t="n">
        <v>0.984039802801923</v>
      </c>
      <c r="Y34" s="8" t="n">
        <v>0.920218469568715</v>
      </c>
      <c r="Z34" s="8" t="n">
        <v>0.843550712846608</v>
      </c>
      <c r="AA34" s="8" t="n">
        <v>0.905998843919115</v>
      </c>
      <c r="AB34" s="8" t="n">
        <v>0.965495905602627</v>
      </c>
      <c r="AC34" s="0" t="n">
        <f aca="false">0.2*S34+0.2*T34+0.2*U34+0.4*V34</f>
        <v>1.22354570874675</v>
      </c>
      <c r="AD34" s="0" t="n">
        <f aca="false">0.3*S34+0.3*U34+0.4*V34</f>
        <v>1.20896737265678</v>
      </c>
      <c r="AE34" s="5" t="n">
        <v>95</v>
      </c>
      <c r="AF34" s="5" t="n">
        <v>74</v>
      </c>
      <c r="AG34" s="1" t="n">
        <f aca="false">((S34-1)*100)-((V34-1)*100)-3*((W34-1)*100)</f>
        <v>52.8229821119509</v>
      </c>
    </row>
    <row r="35" customFormat="false" ht="12.75" hidden="false" customHeight="false" outlineLevel="0" collapsed="false">
      <c r="C35" s="2" t="s">
        <v>262</v>
      </c>
      <c r="D35" s="0" t="s">
        <v>263</v>
      </c>
      <c r="E35" s="2" t="s">
        <v>35</v>
      </c>
      <c r="F35" s="7" t="n">
        <v>34631</v>
      </c>
      <c r="G35" s="8" t="n">
        <v>39</v>
      </c>
      <c r="H35" s="8" t="n">
        <v>43.5</v>
      </c>
      <c r="I35" s="8" t="n">
        <v>48.75</v>
      </c>
      <c r="J35" s="8" t="n">
        <v>55.125</v>
      </c>
      <c r="K35" s="8" t="n">
        <v>34</v>
      </c>
      <c r="L35" s="8" t="n">
        <v>31.25</v>
      </c>
      <c r="M35" s="8" t="n">
        <v>31.375</v>
      </c>
      <c r="N35" s="8" t="n">
        <v>30.75</v>
      </c>
      <c r="O35" s="8" t="n">
        <v>31.125</v>
      </c>
      <c r="P35" s="8" t="n">
        <v>29.375</v>
      </c>
      <c r="Q35" s="8" t="n">
        <v>34.625</v>
      </c>
      <c r="R35" s="8" t="n">
        <v>38.125</v>
      </c>
      <c r="S35" s="8" t="n">
        <v>1.68903489106166</v>
      </c>
      <c r="T35" s="8" t="n">
        <v>1.49354626530893</v>
      </c>
      <c r="U35" s="8" t="n">
        <v>1.3163376020938</v>
      </c>
      <c r="V35" s="8" t="n">
        <v>1.15037528090263</v>
      </c>
      <c r="W35" s="8" t="n">
        <v>0.932555757921203</v>
      </c>
      <c r="X35" s="8" t="n">
        <v>1.00400409632</v>
      </c>
      <c r="Y35" s="8" t="n">
        <v>1.01220834690595</v>
      </c>
      <c r="Z35" s="8" t="n">
        <v>0.966258200548584</v>
      </c>
      <c r="AA35" s="8" t="n">
        <v>1.15011999023016</v>
      </c>
      <c r="AB35" s="8" t="n">
        <v>1.28718568927616</v>
      </c>
      <c r="AC35" s="0" t="n">
        <f aca="false">0.2*S35+0.2*T35+0.2*U35+0.4*V35</f>
        <v>1.35993386405393</v>
      </c>
      <c r="AD35" s="0" t="n">
        <f aca="false">0.3*S35+0.3*U35+0.4*V35</f>
        <v>1.36176186030769</v>
      </c>
      <c r="AE35" s="5" t="n">
        <v>81</v>
      </c>
      <c r="AF35" s="5" t="n">
        <v>83</v>
      </c>
      <c r="AG35" s="1" t="n">
        <f aca="false">((S35-1)*100)-((V35-1)*100)-3*((W35-1)*100)</f>
        <v>74.0992336395423</v>
      </c>
    </row>
    <row r="36" customFormat="false" ht="12.75" hidden="false" customHeight="false" outlineLevel="0" collapsed="false">
      <c r="C36" s="2" t="s">
        <v>460</v>
      </c>
      <c r="D36" s="0" t="s">
        <v>461</v>
      </c>
      <c r="E36" s="2" t="s">
        <v>39</v>
      </c>
      <c r="F36" s="7" t="n">
        <v>64952</v>
      </c>
      <c r="G36" s="8" t="n">
        <v>46.375</v>
      </c>
      <c r="H36" s="8" t="n">
        <v>54</v>
      </c>
      <c r="I36" s="8" t="n">
        <v>65</v>
      </c>
      <c r="J36" s="8" t="n">
        <v>66.625</v>
      </c>
      <c r="K36" s="8" t="n">
        <v>88</v>
      </c>
      <c r="L36" s="8" t="n">
        <v>42.625</v>
      </c>
      <c r="M36" s="8" t="n">
        <v>43.125</v>
      </c>
      <c r="N36" s="8" t="n">
        <v>42.875</v>
      </c>
      <c r="O36" s="8" t="n">
        <v>38.375</v>
      </c>
      <c r="P36" s="8" t="n">
        <v>41.375</v>
      </c>
      <c r="Q36" s="8" t="n">
        <v>48</v>
      </c>
      <c r="R36" s="8" t="n">
        <v>45.875</v>
      </c>
      <c r="S36" s="8" t="n">
        <v>1.94405207384112</v>
      </c>
      <c r="T36" s="8" t="n">
        <v>1.66465911213672</v>
      </c>
      <c r="U36" s="8" t="n">
        <v>1.34412396809857</v>
      </c>
      <c r="V36" s="8" t="n">
        <v>1.30560677963665</v>
      </c>
      <c r="W36" s="8" t="n">
        <v>0.980103912680868</v>
      </c>
      <c r="X36" s="8" t="n">
        <v>1.0117242671367</v>
      </c>
      <c r="Y36" s="8" t="n">
        <v>0.895058893580358</v>
      </c>
      <c r="Z36" s="8" t="n">
        <v>0.971490867441908</v>
      </c>
      <c r="AA36" s="8" t="n">
        <v>1.13379261967775</v>
      </c>
      <c r="AB36" s="8" t="n">
        <v>1.09331511729763</v>
      </c>
      <c r="AC36" s="0" t="n">
        <f aca="false">0.2*S36+0.2*T36+0.2*U36+0.4*V36</f>
        <v>1.51280974266994</v>
      </c>
      <c r="AD36" s="0" t="n">
        <f aca="false">0.3*S36+0.3*U36+0.4*V36</f>
        <v>1.50869552443657</v>
      </c>
      <c r="AE36" s="5" t="n">
        <v>95</v>
      </c>
      <c r="AF36" s="5" t="n">
        <v>92</v>
      </c>
      <c r="AG36" s="1" t="n">
        <f aca="false">((S36-1)*100)-((V36-1)*100)-3*((W36-1)*100)</f>
        <v>69.813355616187</v>
      </c>
    </row>
    <row r="37" customFormat="false" ht="12.75" hidden="false" customHeight="false" outlineLevel="0" collapsed="false">
      <c r="C37" s="5" t="s">
        <v>366</v>
      </c>
      <c r="D37" s="9" t="s">
        <v>111</v>
      </c>
      <c r="E37" s="5" t="s">
        <v>35</v>
      </c>
      <c r="F37" s="7" t="n">
        <v>36469</v>
      </c>
      <c r="G37" s="8" t="n">
        <v>28.5</v>
      </c>
      <c r="H37" s="8" t="n">
        <v>33.125</v>
      </c>
      <c r="I37" s="8" t="n">
        <v>37.25</v>
      </c>
      <c r="J37" s="8" t="n">
        <v>42</v>
      </c>
      <c r="K37" s="8" t="n">
        <v>41.375</v>
      </c>
      <c r="L37" s="8" t="n">
        <v>42</v>
      </c>
      <c r="M37" s="8" t="n">
        <v>41.75</v>
      </c>
      <c r="N37" s="8" t="n">
        <v>41</v>
      </c>
      <c r="O37" s="8" t="n">
        <v>38</v>
      </c>
      <c r="P37" s="8" t="n">
        <v>41.125</v>
      </c>
      <c r="Q37" s="8" t="n">
        <v>46.25</v>
      </c>
      <c r="R37" s="8" t="n">
        <v>27.625</v>
      </c>
      <c r="S37" s="8" t="n">
        <v>1.50912805057472</v>
      </c>
      <c r="T37" s="0" t="n">
        <v>1.28726293475355</v>
      </c>
      <c r="U37" s="0" t="n">
        <v>1.13634059033822</v>
      </c>
      <c r="V37" s="0" t="n">
        <v>1.00072090766654</v>
      </c>
      <c r="W37" s="0" t="n">
        <v>1.00906746219329</v>
      </c>
      <c r="X37" s="0" t="n">
        <v>0.994044233864506</v>
      </c>
      <c r="Y37" s="0" t="n">
        <v>0.933338001513151</v>
      </c>
      <c r="Z37" s="0" t="n">
        <v>1.0101116858141</v>
      </c>
      <c r="AA37" s="0" t="n">
        <v>1.15233639810498</v>
      </c>
      <c r="AB37" s="0" t="n">
        <v>1.38373867086159</v>
      </c>
      <c r="AC37" s="0" t="n">
        <f aca="false">0.2*S37+0.2*T37+0.2*U37+0.4*V37</f>
        <v>1.18683467819992</v>
      </c>
      <c r="AD37" s="0" t="n">
        <f aca="false">0.3*S37+0.3*U37+0.4*V37</f>
        <v>1.1939289553405</v>
      </c>
      <c r="AE37" s="5" t="n">
        <v>90</v>
      </c>
      <c r="AF37" s="5" t="n">
        <v>67</v>
      </c>
      <c r="AG37" s="1" t="n">
        <f aca="false">((S37-1)*100)-((V37-1)*100)-3*((W37-1)*100)</f>
        <v>48.1204756328299</v>
      </c>
    </row>
    <row r="38" customFormat="false" ht="12.75" hidden="false" customHeight="false" outlineLevel="0" collapsed="false">
      <c r="C38" s="2" t="s">
        <v>398</v>
      </c>
      <c r="D38" s="0" t="s">
        <v>399</v>
      </c>
      <c r="E38" s="2" t="s">
        <v>39</v>
      </c>
      <c r="F38" s="7" t="n">
        <v>47159</v>
      </c>
      <c r="G38" s="8" t="n">
        <v>46</v>
      </c>
      <c r="H38" s="8" t="n">
        <v>54.625</v>
      </c>
      <c r="I38" s="8" t="n">
        <v>32</v>
      </c>
      <c r="J38" s="8" t="n">
        <v>35.125</v>
      </c>
      <c r="K38" s="8" t="n">
        <v>40.375</v>
      </c>
      <c r="L38" s="8" t="n">
        <v>37.375</v>
      </c>
      <c r="M38" s="8" t="n">
        <v>36.25</v>
      </c>
      <c r="N38" s="8" t="n">
        <v>36</v>
      </c>
      <c r="O38" s="8" t="n">
        <v>35.25</v>
      </c>
      <c r="P38" s="8" t="n">
        <v>37.875</v>
      </c>
      <c r="Q38" s="8" t="n">
        <v>42.25</v>
      </c>
      <c r="R38" s="8" t="n">
        <v>48.25</v>
      </c>
      <c r="S38" s="8" t="n">
        <v>1.64634580784994</v>
      </c>
      <c r="T38" s="0" t="n">
        <v>1.36950962122601</v>
      </c>
      <c r="U38" s="0" t="n">
        <v>1.15467765323932</v>
      </c>
      <c r="V38" s="0" t="n">
        <v>1.04108114930216</v>
      </c>
      <c r="W38" s="0" t="n">
        <v>0.897834621297436</v>
      </c>
      <c r="X38" s="0" t="n">
        <v>0.969903193646926</v>
      </c>
      <c r="Y38" s="0" t="n">
        <v>0.988307190042688</v>
      </c>
      <c r="Z38" s="0" t="n">
        <v>1.06191868122123</v>
      </c>
      <c r="AA38" s="0" t="n">
        <v>1.1956382122708</v>
      </c>
      <c r="AB38" s="0" t="n">
        <v>1.38483041622909</v>
      </c>
      <c r="AC38" s="0" t="n">
        <f aca="false">0.2*S38+0.2*T38+0.2*U38+0.4*V38</f>
        <v>1.25053907618392</v>
      </c>
      <c r="AD38" s="0" t="n">
        <f aca="false">0.3*S38+0.3*U38+0.4*V38</f>
        <v>1.25673949804764</v>
      </c>
      <c r="AE38" s="5" t="n">
        <v>92</v>
      </c>
      <c r="AF38" s="5" t="n">
        <v>76</v>
      </c>
      <c r="AG38" s="1" t="n">
        <f aca="false">((S38-1)*100)-((V38-1)*100)-3*((W38-1)*100)</f>
        <v>91.1760794655471</v>
      </c>
    </row>
    <row r="39" customFormat="false" ht="12.75" hidden="false" customHeight="false" outlineLevel="0" collapsed="false">
      <c r="C39" s="2" t="s">
        <v>112</v>
      </c>
      <c r="D39" s="0" t="s">
        <v>113</v>
      </c>
      <c r="E39" s="2" t="s">
        <v>39</v>
      </c>
      <c r="F39" s="7" t="n">
        <v>49875</v>
      </c>
      <c r="G39" s="8" t="n">
        <v>26.875</v>
      </c>
      <c r="H39" s="8" t="n">
        <v>33.25</v>
      </c>
      <c r="I39" s="8" t="n">
        <v>35.75</v>
      </c>
      <c r="J39" s="8" t="n">
        <v>33.75</v>
      </c>
      <c r="K39" s="8" t="n">
        <v>29.75</v>
      </c>
      <c r="L39" s="8" t="n">
        <v>24</v>
      </c>
      <c r="M39" s="8" t="n">
        <v>25.625</v>
      </c>
      <c r="N39" s="8" t="n">
        <v>25.25</v>
      </c>
      <c r="O39" s="8" t="n">
        <v>26.75</v>
      </c>
      <c r="P39" s="8" t="n">
        <v>23</v>
      </c>
      <c r="Q39" s="8" t="n">
        <v>22.625</v>
      </c>
      <c r="R39" s="8" t="n">
        <v>25</v>
      </c>
      <c r="S39" s="8" t="n">
        <v>1.43912416577874</v>
      </c>
      <c r="T39" s="0" t="n">
        <v>1.16145814366781</v>
      </c>
      <c r="U39" s="0" t="n">
        <v>1.07864195437862</v>
      </c>
      <c r="V39" s="0" t="n">
        <v>1.14046487325653</v>
      </c>
      <c r="W39" s="0" t="n">
        <v>0.86252465786598</v>
      </c>
      <c r="X39" s="0" t="n">
        <v>1.06772048534745</v>
      </c>
      <c r="Y39" s="0" t="n">
        <v>1.05941449350814</v>
      </c>
      <c r="Z39" s="0" t="n">
        <v>0.912461450804616</v>
      </c>
      <c r="AA39" s="0" t="n">
        <v>0.899160235458657</v>
      </c>
      <c r="AB39" s="0" t="n">
        <v>0.996749908292417</v>
      </c>
      <c r="AC39" s="0" t="n">
        <f aca="false">0.2*S39+0.2*T39+0.2*U39+0.4*V39</f>
        <v>1.19203080206764</v>
      </c>
      <c r="AD39" s="0" t="n">
        <f aca="false">0.3*S39+0.3*U39+0.4*V39</f>
        <v>1.21151578534982</v>
      </c>
      <c r="AE39" s="5" t="n">
        <v>90</v>
      </c>
      <c r="AF39" s="5" t="n">
        <v>71</v>
      </c>
      <c r="AG39" s="1" t="n">
        <f aca="false">((S39-1)*100)-((V39-1)*100)-3*((W39-1)*100)</f>
        <v>71.1085318924274</v>
      </c>
    </row>
    <row r="40" customFormat="false" ht="12.75" hidden="false" customHeight="false" outlineLevel="0" collapsed="false">
      <c r="C40" s="5" t="s">
        <v>400</v>
      </c>
      <c r="D40" s="9" t="s">
        <v>401</v>
      </c>
      <c r="E40" s="5" t="s">
        <v>58</v>
      </c>
      <c r="F40" s="7" t="n">
        <v>45241</v>
      </c>
      <c r="G40" s="8" t="n">
        <v>15.625</v>
      </c>
      <c r="H40" s="8" t="n">
        <v>14.375</v>
      </c>
      <c r="I40" s="8" t="n">
        <v>18.5</v>
      </c>
      <c r="J40" s="8" t="n">
        <v>19.375</v>
      </c>
      <c r="K40" s="8" t="n">
        <v>30.125</v>
      </c>
      <c r="L40" s="8" t="n">
        <v>28.125</v>
      </c>
      <c r="M40" s="8" t="n">
        <v>26.625</v>
      </c>
      <c r="N40" s="8" t="n">
        <v>26</v>
      </c>
      <c r="O40" s="8" t="n">
        <v>25</v>
      </c>
      <c r="P40" s="8" t="n">
        <v>27.625</v>
      </c>
      <c r="Q40" s="8" t="n">
        <v>30</v>
      </c>
      <c r="R40" s="8" t="n">
        <v>18</v>
      </c>
      <c r="S40" s="8" t="n">
        <v>1.70397434593147</v>
      </c>
      <c r="T40" s="0" t="n">
        <v>1.85212006727904</v>
      </c>
      <c r="U40" s="0" t="n">
        <v>1.43919838045112</v>
      </c>
      <c r="V40" s="0" t="n">
        <v>1.37420056915726</v>
      </c>
      <c r="W40" s="0" t="n">
        <v>0.88382134094749</v>
      </c>
      <c r="X40" s="0" t="n">
        <v>0.946669769691391</v>
      </c>
      <c r="Y40" s="0" t="n">
        <v>0.961510915681721</v>
      </c>
      <c r="Z40" s="0" t="n">
        <v>1.06250348688113</v>
      </c>
      <c r="AA40" s="0" t="n">
        <v>1.15381517774594</v>
      </c>
      <c r="AB40" s="0" t="n">
        <v>1.38464414285082</v>
      </c>
      <c r="AC40" s="0" t="n">
        <f aca="false">0.2*S40+0.2*T40+0.2*U40+0.4*V40</f>
        <v>1.54873878639523</v>
      </c>
      <c r="AD40" s="0" t="n">
        <f aca="false">0.3*S40+0.3*U40+0.4*V40</f>
        <v>1.49263204557768</v>
      </c>
      <c r="AE40" s="5" t="n">
        <v>94</v>
      </c>
      <c r="AF40" s="5" t="n">
        <v>93</v>
      </c>
      <c r="AG40" s="1" t="n">
        <f aca="false">((S40-1)*100)-((V40-1)*100)-3*((W40-1)*100)</f>
        <v>67.8309753931735</v>
      </c>
    </row>
    <row r="41" customFormat="false" ht="12.75" hidden="false" customHeight="false" outlineLevel="0" collapsed="false">
      <c r="C41" s="16" t="s">
        <v>118</v>
      </c>
      <c r="D41" s="2" t="s">
        <v>119</v>
      </c>
      <c r="E41" s="2" t="s">
        <v>39</v>
      </c>
      <c r="F41" s="7" t="n">
        <v>41953</v>
      </c>
      <c r="G41" s="8" t="n">
        <v>20</v>
      </c>
      <c r="H41" s="8" t="n">
        <v>24.75</v>
      </c>
      <c r="I41" s="8" t="n">
        <v>28</v>
      </c>
      <c r="J41" s="8" t="n">
        <v>31</v>
      </c>
      <c r="K41" s="8" t="n">
        <v>35.25</v>
      </c>
      <c r="L41" s="8" t="n">
        <v>32.5</v>
      </c>
      <c r="M41" s="8" t="n">
        <v>32</v>
      </c>
      <c r="N41" s="8" t="n">
        <v>32</v>
      </c>
      <c r="O41" s="8" t="n">
        <v>36.375</v>
      </c>
      <c r="P41" s="8" t="n">
        <v>39.125</v>
      </c>
      <c r="Q41" s="8" t="n">
        <v>55.75</v>
      </c>
      <c r="R41" s="8" t="n">
        <v>31.25</v>
      </c>
      <c r="S41" s="8" t="n">
        <v>1.61122590858202</v>
      </c>
      <c r="T41" s="0" t="n">
        <v>1.29926122920479</v>
      </c>
      <c r="U41" s="0" t="n">
        <v>1.14645758053868</v>
      </c>
      <c r="V41" s="0" t="n">
        <v>1.03384959235267</v>
      </c>
      <c r="W41" s="0" t="n">
        <v>0.909211062748446</v>
      </c>
      <c r="X41" s="0" t="n">
        <v>0.986136471984044</v>
      </c>
      <c r="Y41" s="0" t="n">
        <v>1.13670866114969</v>
      </c>
      <c r="Z41" s="0" t="n">
        <v>1.22413713307282</v>
      </c>
      <c r="AA41" s="0" t="n">
        <v>1.74578072242005</v>
      </c>
      <c r="AB41" s="0" t="n">
        <v>1.9601248872776</v>
      </c>
      <c r="AC41" s="0" t="n">
        <f aca="false">0.2*S41+0.2*T41+0.2*U41+0.4*V41</f>
        <v>1.22492878060617</v>
      </c>
      <c r="AD41" s="0" t="n">
        <f aca="false">0.3*S41+0.3*U41+0.4*V41</f>
        <v>1.24084488367728</v>
      </c>
      <c r="AE41" s="5" t="n">
        <v>65</v>
      </c>
      <c r="AF41" s="5" t="n">
        <v>72</v>
      </c>
      <c r="AG41" s="1" t="n">
        <f aca="false">((S41-1)*100)-((V41-1)*100)-3*((W41-1)*100)</f>
        <v>84.9743127984014</v>
      </c>
    </row>
    <row r="42" customFormat="false" ht="12.75" hidden="false" customHeight="false" outlineLevel="0" collapsed="false">
      <c r="C42" s="2" t="s">
        <v>120</v>
      </c>
      <c r="D42" s="0" t="s">
        <v>121</v>
      </c>
      <c r="E42" s="2" t="s">
        <v>39</v>
      </c>
      <c r="F42" s="7" t="n">
        <v>40838</v>
      </c>
      <c r="G42" s="8" t="n">
        <v>47.25</v>
      </c>
      <c r="H42" s="8" t="n">
        <v>25.5</v>
      </c>
      <c r="I42" s="8" t="n">
        <v>30.5</v>
      </c>
      <c r="J42" s="8" t="n">
        <v>30.5</v>
      </c>
      <c r="K42" s="8" t="n">
        <v>38.75</v>
      </c>
      <c r="L42" s="8" t="n">
        <v>37.75</v>
      </c>
      <c r="M42" s="8" t="n">
        <v>37</v>
      </c>
      <c r="N42" s="8" t="n">
        <v>36.625</v>
      </c>
      <c r="O42" s="8" t="n">
        <v>33</v>
      </c>
      <c r="P42" s="8" t="n">
        <v>35.875</v>
      </c>
      <c r="Q42" s="8" t="n">
        <v>44</v>
      </c>
      <c r="R42" s="8" t="n">
        <v>47</v>
      </c>
      <c r="S42" s="8" t="n">
        <v>1.58766006118549</v>
      </c>
      <c r="T42" s="0" t="n">
        <v>1.46507716016729</v>
      </c>
      <c r="U42" s="0" t="n">
        <v>1.22008066752207</v>
      </c>
      <c r="V42" s="0" t="n">
        <v>1.21627279893485</v>
      </c>
      <c r="W42" s="0" t="n">
        <v>0.954843934701615</v>
      </c>
      <c r="X42" s="0" t="n">
        <v>0.980144949135653</v>
      </c>
      <c r="Y42" s="0" t="n">
        <v>0.901016844035416</v>
      </c>
      <c r="Z42" s="0" t="n">
        <v>0.983140158791928</v>
      </c>
      <c r="AA42" s="0" t="n">
        <v>1.20976363735632</v>
      </c>
      <c r="AB42" s="0" t="n">
        <v>1.29838830850534</v>
      </c>
      <c r="AC42" s="0" t="n">
        <f aca="false">0.2*S42+0.2*T42+0.2*U42+0.4*V42</f>
        <v>1.34107269734891</v>
      </c>
      <c r="AD42" s="0" t="n">
        <f aca="false">0.3*S42+0.3*U42+0.4*V42</f>
        <v>1.32883133818621</v>
      </c>
      <c r="AE42" s="5" t="n">
        <v>98</v>
      </c>
      <c r="AF42" s="5" t="n">
        <v>83</v>
      </c>
      <c r="AG42" s="1" t="n">
        <f aca="false">((S42-1)*100)-((V42-1)*100)-3*((W42-1)*100)</f>
        <v>50.6855458145793</v>
      </c>
    </row>
    <row r="43" customFormat="false" ht="12.75" hidden="false" customHeight="false" outlineLevel="0" collapsed="false">
      <c r="C43" s="2" t="s">
        <v>402</v>
      </c>
      <c r="D43" s="8" t="s">
        <v>403</v>
      </c>
      <c r="E43" s="2" t="s">
        <v>42</v>
      </c>
      <c r="F43" s="7" t="n">
        <v>75064</v>
      </c>
      <c r="G43" s="8" t="n">
        <v>12.063</v>
      </c>
      <c r="H43" s="8" t="n">
        <v>12.688</v>
      </c>
      <c r="I43" s="8" t="n">
        <v>13.063</v>
      </c>
      <c r="J43" s="8" t="n">
        <v>14.188</v>
      </c>
      <c r="K43" s="8" t="n">
        <v>16.563</v>
      </c>
      <c r="L43" s="8" t="n">
        <v>17.375</v>
      </c>
      <c r="M43" s="8" t="n">
        <v>17.938</v>
      </c>
      <c r="N43" s="8" t="n">
        <v>17.938</v>
      </c>
      <c r="O43" s="8" t="n">
        <v>17.938</v>
      </c>
      <c r="P43" s="8" t="n">
        <v>21.438</v>
      </c>
      <c r="Q43" s="8" t="n">
        <v>12.438</v>
      </c>
      <c r="R43" s="8" t="n">
        <v>14</v>
      </c>
      <c r="S43" s="8" t="n">
        <v>1.51361837002855</v>
      </c>
      <c r="T43" s="0" t="n">
        <v>1.43907675933908</v>
      </c>
      <c r="U43" s="0" t="n">
        <v>1.38243393865669</v>
      </c>
      <c r="V43" s="0" t="n">
        <v>1.27283144921224</v>
      </c>
      <c r="W43" s="0" t="n">
        <v>1.08302000705668</v>
      </c>
      <c r="X43" s="0" t="n">
        <v>1.03237619604832</v>
      </c>
      <c r="Y43" s="0" t="n">
        <v>1.0000109546752</v>
      </c>
      <c r="Z43" s="0" t="n">
        <v>1.1951480834397</v>
      </c>
      <c r="AA43" s="0" t="n">
        <v>1.40372238873543</v>
      </c>
      <c r="AB43" s="0" t="n">
        <v>1.58816297044172</v>
      </c>
      <c r="AC43" s="0" t="n">
        <f aca="false">0.2*S43+0.2*T43+0.2*U43+0.4*V43</f>
        <v>1.37615839328976</v>
      </c>
      <c r="AD43" s="0" t="n">
        <f aca="false">0.3*S43+0.3*U43+0.4*V43</f>
        <v>1.37794827229047</v>
      </c>
      <c r="AE43" s="5" t="n">
        <v>83</v>
      </c>
      <c r="AF43" s="5" t="n">
        <v>86</v>
      </c>
      <c r="AG43" s="1" t="n">
        <f aca="false">((S43-1)*100)-((V43-1)*100)-3*((W43-1)*100)</f>
        <v>-0.827310035372197</v>
      </c>
    </row>
    <row r="44" customFormat="false" ht="12.75" hidden="false" customHeight="false" outlineLevel="0" collapsed="false">
      <c r="C44" s="5" t="s">
        <v>369</v>
      </c>
      <c r="D44" s="9" t="s">
        <v>370</v>
      </c>
      <c r="E44" s="5" t="s">
        <v>39</v>
      </c>
      <c r="F44" s="7" t="n">
        <v>53479</v>
      </c>
      <c r="G44" s="8" t="n">
        <v>14.25</v>
      </c>
      <c r="H44" s="8" t="n">
        <v>21.5</v>
      </c>
      <c r="I44" s="8" t="n">
        <v>25.125</v>
      </c>
      <c r="J44" s="8" t="n">
        <v>30.25</v>
      </c>
      <c r="K44" s="8" t="n">
        <v>38.875</v>
      </c>
      <c r="L44" s="8" t="n">
        <v>32.75</v>
      </c>
      <c r="M44" s="8" t="n">
        <v>34</v>
      </c>
      <c r="N44" s="8" t="n">
        <v>34.25</v>
      </c>
      <c r="O44" s="8" t="n">
        <v>33.625</v>
      </c>
      <c r="P44" s="8" t="n">
        <v>37.875</v>
      </c>
      <c r="Q44" s="8" t="n">
        <v>39.5</v>
      </c>
      <c r="R44" s="8" t="n">
        <v>42.375</v>
      </c>
      <c r="S44" s="8" t="n">
        <v>2.40518832770257</v>
      </c>
      <c r="T44" s="0" t="n">
        <v>1.590825985845</v>
      </c>
      <c r="U44" s="0" t="n">
        <v>1.35802369979771</v>
      </c>
      <c r="V44" s="0" t="n">
        <v>1.1257990318876</v>
      </c>
      <c r="W44" s="0" t="n">
        <v>0.874594163046497</v>
      </c>
      <c r="X44" s="0" t="n">
        <v>1.03816351891985</v>
      </c>
      <c r="Y44" s="0" t="n">
        <v>0.983186107274979</v>
      </c>
      <c r="Z44" s="0" t="n">
        <v>1.10744846848515</v>
      </c>
      <c r="AA44" s="0" t="n">
        <v>1.73692315952368</v>
      </c>
      <c r="AB44" s="0" t="n">
        <v>1.86537820870517</v>
      </c>
      <c r="AC44" s="0" t="n">
        <f aca="false">0.2*S44+0.2*T44+0.2*U44+0.4*V44</f>
        <v>1.5211272154241</v>
      </c>
      <c r="AD44" s="0" t="n">
        <f aca="false">0.3*S44+0.3*U44+0.4*V44</f>
        <v>1.57928322100512</v>
      </c>
      <c r="AE44" s="5" t="n">
        <v>70</v>
      </c>
      <c r="AF44" s="5" t="n">
        <v>93</v>
      </c>
      <c r="AG44" s="1" t="n">
        <f aca="false">((S44-1)*100)-((V44-1)*100)-3*((W44-1)*100)</f>
        <v>165.560680667547</v>
      </c>
    </row>
    <row r="45" customFormat="false" ht="12.75" hidden="false" customHeight="false" outlineLevel="0" collapsed="false">
      <c r="C45" s="5" t="s">
        <v>404</v>
      </c>
      <c r="D45" s="9" t="s">
        <v>405</v>
      </c>
      <c r="E45" s="5" t="s">
        <v>58</v>
      </c>
      <c r="F45" s="7" t="n">
        <v>49189</v>
      </c>
      <c r="G45" s="8" t="n">
        <v>16.5</v>
      </c>
      <c r="H45" s="8" t="n">
        <v>20.875</v>
      </c>
      <c r="I45" s="8" t="n">
        <v>19</v>
      </c>
      <c r="J45" s="8" t="n">
        <v>25.5</v>
      </c>
      <c r="K45" s="8" t="n">
        <v>34.25</v>
      </c>
      <c r="L45" s="8" t="n">
        <v>32.625</v>
      </c>
      <c r="M45" s="8" t="n">
        <v>29.5</v>
      </c>
      <c r="N45" s="8" t="n">
        <v>28.75</v>
      </c>
      <c r="O45" s="8" t="n">
        <v>23</v>
      </c>
      <c r="P45" s="8" t="n">
        <v>23.375</v>
      </c>
      <c r="Q45" s="8" t="n">
        <v>25</v>
      </c>
      <c r="R45" s="8" t="n">
        <v>18.125</v>
      </c>
      <c r="S45" s="8" t="n">
        <v>2.38378469854923</v>
      </c>
      <c r="T45" s="0" t="n">
        <v>1.88416108124203</v>
      </c>
      <c r="U45" s="0" t="n">
        <v>1.55259810999084</v>
      </c>
      <c r="V45" s="0" t="n">
        <v>1.15686632968438</v>
      </c>
      <c r="W45" s="0" t="n">
        <v>0.861324902693595</v>
      </c>
      <c r="X45" s="0" t="n">
        <v>0.90421257406224</v>
      </c>
      <c r="Y45" s="0" t="n">
        <v>0.799984956149051</v>
      </c>
      <c r="Z45" s="0" t="n">
        <v>0.813044687702316</v>
      </c>
      <c r="AA45" s="0" t="n">
        <v>0.869578061086342</v>
      </c>
      <c r="AB45" s="0" t="n">
        <v>0.630424066192651</v>
      </c>
      <c r="AC45" s="0" t="n">
        <f aca="false">0.2*S45+0.2*T45+0.2*U45+0.4*V45</f>
        <v>1.62685530983017</v>
      </c>
      <c r="AD45" s="0" t="n">
        <f aca="false">0.3*S45+0.3*U45+0.4*V45</f>
        <v>1.64366137443577</v>
      </c>
      <c r="AE45" s="5" t="n">
        <v>99</v>
      </c>
      <c r="AF45" s="5" t="n">
        <v>94</v>
      </c>
      <c r="AG45" s="1" t="n">
        <f aca="false">((S45-1)*100)-((V45-1)*100)-3*((W45-1)*100)</f>
        <v>164.294366078407</v>
      </c>
    </row>
    <row r="46" customFormat="false" ht="12.75" hidden="false" customHeight="false" outlineLevel="0" collapsed="false">
      <c r="C46" s="2" t="s">
        <v>126</v>
      </c>
      <c r="D46" s="8" t="s">
        <v>127</v>
      </c>
      <c r="E46" s="2" t="s">
        <v>39</v>
      </c>
      <c r="F46" s="7" t="n">
        <v>39765</v>
      </c>
      <c r="G46" s="8" t="n">
        <v>34.5</v>
      </c>
      <c r="H46" s="8" t="n">
        <v>37</v>
      </c>
      <c r="I46" s="8" t="n">
        <v>44.25</v>
      </c>
      <c r="J46" s="8" t="n">
        <v>49.5</v>
      </c>
      <c r="K46" s="8" t="n">
        <v>26.625</v>
      </c>
      <c r="L46" s="8" t="n">
        <v>23.875</v>
      </c>
      <c r="M46" s="8" t="n">
        <v>23.75</v>
      </c>
      <c r="N46" s="8" t="n">
        <v>22.875</v>
      </c>
      <c r="O46" s="8" t="n">
        <v>22.875</v>
      </c>
      <c r="P46" s="8" t="n">
        <v>23.5</v>
      </c>
      <c r="Q46" s="8" t="n">
        <v>30.375</v>
      </c>
      <c r="R46" s="8" t="n">
        <v>25.75</v>
      </c>
      <c r="S46" s="8" t="n">
        <v>1.40884147978867</v>
      </c>
      <c r="T46" s="0" t="n">
        <v>1.30523920877281</v>
      </c>
      <c r="U46" s="0" t="n">
        <v>1.08476235435593</v>
      </c>
      <c r="V46" s="0" t="n">
        <v>0.964502122390518</v>
      </c>
      <c r="W46" s="0" t="n">
        <v>0.892035789033245</v>
      </c>
      <c r="X46" s="0" t="n">
        <v>0.994761369972957</v>
      </c>
      <c r="Y46" s="0" t="n">
        <v>0.999991232805266</v>
      </c>
      <c r="Z46" s="0" t="n">
        <v>1.03386903896886</v>
      </c>
      <c r="AA46" s="0" t="n">
        <v>1.34312614771705</v>
      </c>
      <c r="AB46" s="0" t="n">
        <v>1.14806159933647</v>
      </c>
      <c r="AC46" s="0" t="n">
        <f aca="false">0.2*S46+0.2*T46+0.2*U46+0.4*V46</f>
        <v>1.14556945753969</v>
      </c>
      <c r="AD46" s="0" t="n">
        <f aca="false">0.3*S46+0.3*U46+0.4*V46</f>
        <v>1.13388199919959</v>
      </c>
      <c r="AE46" s="5" t="n">
        <v>95</v>
      </c>
      <c r="AF46" s="5" t="n">
        <v>62</v>
      </c>
      <c r="AG46" s="1" t="n">
        <f aca="false">((S46-1)*100)-((V46-1)*100)-3*((W46-1)*100)</f>
        <v>76.823199029842</v>
      </c>
    </row>
    <row r="47" customFormat="false" ht="12.75" hidden="false" customHeight="false" outlineLevel="0" collapsed="false">
      <c r="C47" s="2" t="s">
        <v>128</v>
      </c>
      <c r="D47" s="0" t="s">
        <v>129</v>
      </c>
      <c r="E47" s="2" t="s">
        <v>39</v>
      </c>
      <c r="F47" s="7" t="n">
        <v>50905</v>
      </c>
      <c r="G47" s="8" t="n">
        <v>44.375</v>
      </c>
      <c r="H47" s="8" t="n">
        <v>47.375</v>
      </c>
      <c r="I47" s="8" t="n">
        <v>56</v>
      </c>
      <c r="J47" s="8" t="n">
        <v>29.75</v>
      </c>
      <c r="K47" s="8" t="n">
        <v>36.25</v>
      </c>
      <c r="L47" s="8" t="n">
        <v>33.875</v>
      </c>
      <c r="M47" s="8" t="n">
        <v>32.875</v>
      </c>
      <c r="N47" s="8" t="n">
        <v>32.75</v>
      </c>
      <c r="O47" s="8" t="n">
        <v>32.75</v>
      </c>
      <c r="P47" s="8" t="n">
        <v>34.125</v>
      </c>
      <c r="Q47" s="8" t="n">
        <v>39.375</v>
      </c>
      <c r="R47" s="8" t="n">
        <v>46.875</v>
      </c>
      <c r="S47" s="8" t="n">
        <v>1.51091332207654</v>
      </c>
      <c r="T47" s="0" t="n">
        <v>1.40832589197555</v>
      </c>
      <c r="U47" s="0" t="n">
        <v>1.18548696657167</v>
      </c>
      <c r="V47" s="0" t="n">
        <v>1.11034141891798</v>
      </c>
      <c r="W47" s="0" t="n">
        <v>0.906907587728708</v>
      </c>
      <c r="X47" s="0" t="n">
        <v>0.970479155513905</v>
      </c>
      <c r="Y47" s="0" t="n">
        <v>1.00413800299137</v>
      </c>
      <c r="Z47" s="0" t="n">
        <v>1.04632565849771</v>
      </c>
      <c r="AA47" s="0" t="n">
        <v>1.21750777311312</v>
      </c>
      <c r="AB47" s="0" t="n">
        <v>1.4550920809074</v>
      </c>
      <c r="AC47" s="0" t="n">
        <f aca="false">0.2*S47+0.2*T47+0.2*U47+0.4*V47</f>
        <v>1.26508180369194</v>
      </c>
      <c r="AD47" s="0" t="n">
        <f aca="false">0.3*S47+0.3*U47+0.4*V47</f>
        <v>1.25305665416165</v>
      </c>
      <c r="AE47" s="5" t="n">
        <v>94</v>
      </c>
      <c r="AF47" s="5" t="n">
        <v>78</v>
      </c>
      <c r="AG47" s="1" t="n">
        <f aca="false">((S47-1)*100)-((V47-1)*100)-3*((W47-1)*100)</f>
        <v>67.9849139972443</v>
      </c>
    </row>
    <row r="48" customFormat="false" ht="12.75" hidden="false" customHeight="false" outlineLevel="0" collapsed="false">
      <c r="C48" s="2" t="s">
        <v>437</v>
      </c>
      <c r="D48" s="0" t="s">
        <v>131</v>
      </c>
      <c r="E48" s="2" t="s">
        <v>58</v>
      </c>
      <c r="F48" s="7" t="n">
        <v>52978</v>
      </c>
      <c r="G48" s="8" t="n">
        <v>50.5</v>
      </c>
      <c r="H48" s="8" t="n">
        <v>59.25</v>
      </c>
      <c r="I48" s="8" t="n">
        <v>24</v>
      </c>
      <c r="J48" s="8" t="n">
        <v>30.375</v>
      </c>
      <c r="K48" s="8" t="n">
        <v>37.125</v>
      </c>
      <c r="L48" s="8" t="n">
        <v>34.5</v>
      </c>
      <c r="M48" s="8" t="n">
        <v>34.75</v>
      </c>
      <c r="N48" s="8" t="n">
        <v>34.375</v>
      </c>
      <c r="O48" s="8" t="n">
        <v>30.75</v>
      </c>
      <c r="P48" s="8" t="n">
        <v>33.75</v>
      </c>
      <c r="Q48" s="8" t="n">
        <v>39.375</v>
      </c>
      <c r="R48" s="8" t="n">
        <v>54</v>
      </c>
      <c r="S48" s="8" t="n">
        <v>1.72942756036606</v>
      </c>
      <c r="T48" s="0" t="n">
        <v>1.47211808833571</v>
      </c>
      <c r="U48" s="0" t="n">
        <v>1.45132241170177</v>
      </c>
      <c r="V48" s="0" t="n">
        <v>1.14530268843062</v>
      </c>
      <c r="W48" s="0" t="n">
        <v>0.937046181231127</v>
      </c>
      <c r="X48" s="0" t="n">
        <v>1.00834672108949</v>
      </c>
      <c r="Y48" s="0" t="n">
        <v>0.8945422625916</v>
      </c>
      <c r="Z48" s="0" t="n">
        <v>0.982916856420001</v>
      </c>
      <c r="AA48" s="0" t="n">
        <v>1.14800874328915</v>
      </c>
      <c r="AB48" s="0" t="n">
        <v>1.57704467170905</v>
      </c>
      <c r="AC48" s="0" t="n">
        <f aca="false">0.2*S48+0.2*T48+0.2*U48+0.4*V48</f>
        <v>1.38869468745295</v>
      </c>
      <c r="AD48" s="0" t="n">
        <f aca="false">0.3*S48+0.3*U48+0.4*V48</f>
        <v>1.41234606699259</v>
      </c>
      <c r="AE48" s="5" t="n">
        <v>98</v>
      </c>
      <c r="AF48" s="5" t="n">
        <v>88</v>
      </c>
      <c r="AG48" s="1" t="n">
        <f aca="false">((S48-1)*100)-((V48-1)*100)-3*((W48-1)*100)</f>
        <v>77.2986328242057</v>
      </c>
    </row>
    <row r="49" customFormat="false" ht="12.75" hidden="false" customHeight="false" outlineLevel="0" collapsed="false">
      <c r="C49" s="5" t="s">
        <v>406</v>
      </c>
      <c r="D49" s="9" t="s">
        <v>407</v>
      </c>
      <c r="E49" s="5" t="s">
        <v>39</v>
      </c>
      <c r="F49" s="7" t="n">
        <v>64979</v>
      </c>
      <c r="G49" s="8" t="n">
        <v>17.25</v>
      </c>
      <c r="H49" s="8" t="n">
        <v>19.375</v>
      </c>
      <c r="I49" s="8" t="n">
        <v>21</v>
      </c>
      <c r="J49" s="8" t="n">
        <v>21.875</v>
      </c>
      <c r="K49" s="8" t="n">
        <v>28.625</v>
      </c>
      <c r="L49" s="8" t="n">
        <v>28.75</v>
      </c>
      <c r="M49" s="8" t="n">
        <v>28.5</v>
      </c>
      <c r="N49" s="8" t="n">
        <v>28.5</v>
      </c>
      <c r="O49" s="8" t="n">
        <v>27</v>
      </c>
      <c r="P49" s="8" t="n">
        <v>30.5</v>
      </c>
      <c r="Q49" s="8" t="n">
        <v>36.75</v>
      </c>
      <c r="R49" s="8" t="n">
        <v>31.25</v>
      </c>
      <c r="S49" s="8" t="n">
        <v>1.68055928099427</v>
      </c>
      <c r="T49" s="0" t="n">
        <v>1.48869792577692</v>
      </c>
      <c r="U49" s="0" t="n">
        <v>1.36753030568402</v>
      </c>
      <c r="V49" s="0" t="n">
        <v>1.31279164171161</v>
      </c>
      <c r="W49" s="0" t="n">
        <v>0.998976245588331</v>
      </c>
      <c r="X49" s="0" t="n">
        <v>0.991297674387769</v>
      </c>
      <c r="Y49" s="0" t="n">
        <v>0.947364936331024</v>
      </c>
      <c r="Z49" s="0" t="n">
        <v>1.07015939662668</v>
      </c>
      <c r="AA49" s="0" t="n">
        <v>1.29708821991735</v>
      </c>
      <c r="AB49" s="0" t="n">
        <v>1.65792572254166</v>
      </c>
      <c r="AC49" s="0" t="n">
        <f aca="false">0.2*S49+0.2*T49+0.2*U49+0.4*V49</f>
        <v>1.43247415917569</v>
      </c>
      <c r="AD49" s="0" t="n">
        <f aca="false">0.3*S49+0.3*U49+0.4*V49</f>
        <v>1.43954353268813</v>
      </c>
      <c r="AE49" s="5" t="n">
        <v>90</v>
      </c>
      <c r="AF49" s="5" t="n">
        <v>89</v>
      </c>
      <c r="AG49" s="1" t="n">
        <f aca="false">((S49-1)*100)-((V49-1)*100)-3*((W49-1)*100)</f>
        <v>37.0838902517661</v>
      </c>
    </row>
    <row r="50" customFormat="false" ht="12.75" hidden="false" customHeight="false" outlineLevel="0" collapsed="false">
      <c r="C50" s="2" t="s">
        <v>462</v>
      </c>
      <c r="D50" s="0" t="s">
        <v>463</v>
      </c>
      <c r="E50" s="2" t="s">
        <v>39</v>
      </c>
      <c r="F50" s="7" t="n">
        <v>21792</v>
      </c>
      <c r="G50" s="8" t="n">
        <v>19.875</v>
      </c>
      <c r="H50" s="8" t="n">
        <v>22.25</v>
      </c>
      <c r="I50" s="8" t="n">
        <v>22.875</v>
      </c>
      <c r="J50" s="8" t="n">
        <v>25.625</v>
      </c>
      <c r="K50" s="8" t="n">
        <v>28.875</v>
      </c>
      <c r="L50" s="8" t="n">
        <v>27.875</v>
      </c>
      <c r="M50" s="8" t="n">
        <v>27.5</v>
      </c>
      <c r="N50" s="8" t="n">
        <v>27.375</v>
      </c>
      <c r="O50" s="8" t="n">
        <v>27.5</v>
      </c>
      <c r="P50" s="8" t="n">
        <v>28</v>
      </c>
      <c r="Q50" s="8" t="n">
        <v>29.25</v>
      </c>
      <c r="R50" s="8" t="n">
        <v>34.25</v>
      </c>
      <c r="S50" s="8" t="n">
        <v>1.54814542333594</v>
      </c>
      <c r="T50" s="0" t="n">
        <v>1.34004047418935</v>
      </c>
      <c r="U50" s="0" t="n">
        <v>1.26748846347655</v>
      </c>
      <c r="V50" s="0" t="n">
        <v>1.10123256358585</v>
      </c>
      <c r="W50" s="0" t="n">
        <v>0.952387734410303</v>
      </c>
      <c r="X50" s="0" t="n">
        <v>0.986557321293966</v>
      </c>
      <c r="Y50" s="0" t="n">
        <v>1.02924917499046</v>
      </c>
      <c r="Z50" s="0" t="n">
        <v>1.0479579264397</v>
      </c>
      <c r="AA50" s="0" t="n">
        <v>1.14612819374212</v>
      </c>
      <c r="AB50" s="0" t="n">
        <v>1.37299755905096</v>
      </c>
      <c r="AC50" s="0" t="n">
        <f aca="false">0.2*S50+0.2*T50+0.2*U50+0.4*V50</f>
        <v>1.27162789763471</v>
      </c>
      <c r="AD50" s="0" t="n">
        <f aca="false">0.3*S50+0.3*U50+0.4*V50</f>
        <v>1.28518319147809</v>
      </c>
      <c r="AE50" s="5" t="n">
        <v>68</v>
      </c>
      <c r="AF50" s="5" t="n">
        <v>71</v>
      </c>
      <c r="AG50" s="1" t="n">
        <f aca="false">((S50-1)*100)-((V50-1)*100)-3*((W50-1)*100)</f>
        <v>58.9749656519185</v>
      </c>
    </row>
    <row r="51" customFormat="false" ht="12.75" hidden="false" customHeight="false" outlineLevel="0" collapsed="false">
      <c r="C51" s="2" t="s">
        <v>134</v>
      </c>
      <c r="D51" s="0" t="s">
        <v>135</v>
      </c>
      <c r="E51" s="2" t="s">
        <v>35</v>
      </c>
      <c r="F51" s="7" t="n">
        <v>43298</v>
      </c>
      <c r="G51" s="8" t="n">
        <v>32</v>
      </c>
      <c r="H51" s="8" t="n">
        <v>35.75</v>
      </c>
      <c r="I51" s="8" t="n">
        <v>40.5</v>
      </c>
      <c r="J51" s="8" t="n">
        <v>23</v>
      </c>
      <c r="K51" s="8" t="n">
        <v>28.5</v>
      </c>
      <c r="L51" s="8" t="n">
        <v>30.125</v>
      </c>
      <c r="M51" s="8" t="n">
        <v>28.5</v>
      </c>
      <c r="N51" s="8" t="n">
        <v>28.5</v>
      </c>
      <c r="O51" s="8" t="n">
        <v>30.75</v>
      </c>
      <c r="P51" s="8" t="n">
        <v>33</v>
      </c>
      <c r="Q51" s="8" t="n">
        <v>34.5</v>
      </c>
      <c r="R51" s="8" t="n">
        <v>23.875</v>
      </c>
      <c r="S51" s="8" t="n">
        <v>1.79463916733171</v>
      </c>
      <c r="T51" s="0" t="n">
        <v>1.60346650070872</v>
      </c>
      <c r="U51" s="0" t="n">
        <v>1.41225077695902</v>
      </c>
      <c r="V51" s="0" t="n">
        <v>1.24099917783724</v>
      </c>
      <c r="W51" s="0" t="n">
        <v>0.999983994713155</v>
      </c>
      <c r="X51" s="0" t="n">
        <v>0.94605336282006</v>
      </c>
      <c r="Y51" s="0" t="n">
        <v>1.08033869769611</v>
      </c>
      <c r="Z51" s="0" t="n">
        <v>1.1593721333496</v>
      </c>
      <c r="AA51" s="0" t="n">
        <v>1.21398954157612</v>
      </c>
      <c r="AB51" s="0" t="n">
        <v>1.6850283554238</v>
      </c>
      <c r="AC51" s="0" t="n">
        <f aca="false">0.2*S51+0.2*T51+0.2*U51+0.4*V51</f>
        <v>1.45847096013479</v>
      </c>
      <c r="AD51" s="0" t="n">
        <f aca="false">0.3*S51+0.3*U51+0.4*V51</f>
        <v>1.45846665442212</v>
      </c>
      <c r="AE51" s="5" t="n">
        <v>66</v>
      </c>
      <c r="AF51" s="5" t="n">
        <v>90</v>
      </c>
      <c r="AG51" s="1" t="n">
        <f aca="false">((S51-1)*100)-((V51-1)*100)-3*((W51-1)*100)</f>
        <v>55.3688005355008</v>
      </c>
    </row>
    <row r="52" customFormat="false" ht="12.75" hidden="false" customHeight="false" outlineLevel="0" collapsed="false">
      <c r="C52" s="5" t="s">
        <v>464</v>
      </c>
      <c r="D52" s="9" t="s">
        <v>465</v>
      </c>
      <c r="E52" s="5" t="s">
        <v>39</v>
      </c>
      <c r="F52" s="7" t="n">
        <v>46199</v>
      </c>
      <c r="G52" s="8" t="n">
        <v>16</v>
      </c>
      <c r="H52" s="8" t="n">
        <v>17.125</v>
      </c>
      <c r="I52" s="8" t="n">
        <v>19.625</v>
      </c>
      <c r="J52" s="8" t="n">
        <v>23.25</v>
      </c>
      <c r="K52" s="8" t="n">
        <v>25.375</v>
      </c>
      <c r="L52" s="8" t="n">
        <v>28.125</v>
      </c>
      <c r="M52" s="8" t="n">
        <v>28.875</v>
      </c>
      <c r="N52" s="8" t="n">
        <v>29</v>
      </c>
      <c r="O52" s="8" t="n">
        <v>26.875</v>
      </c>
      <c r="P52" s="8" t="n">
        <v>24.5</v>
      </c>
      <c r="Q52" s="8" t="n">
        <v>29.75</v>
      </c>
      <c r="R52" s="8" t="n">
        <v>26.875</v>
      </c>
      <c r="S52" s="8" t="n">
        <v>1.83528742008485</v>
      </c>
      <c r="T52" s="0" t="n">
        <v>1.71469877169403</v>
      </c>
      <c r="U52" s="0" t="n">
        <v>1.48296371656169</v>
      </c>
      <c r="V52" s="0" t="n">
        <v>1.25174884656887</v>
      </c>
      <c r="W52" s="0" t="n">
        <v>1.13795158469511</v>
      </c>
      <c r="X52" s="0" t="n">
        <v>1.02667138353881</v>
      </c>
      <c r="Y52" s="0" t="n">
        <v>0.926709428935145</v>
      </c>
      <c r="Z52" s="0" t="n">
        <v>0.844804816252531</v>
      </c>
      <c r="AA52" s="0" t="n">
        <v>1.03401335844463</v>
      </c>
      <c r="AB52" s="0" t="n">
        <v>0.942537995773335</v>
      </c>
      <c r="AC52" s="0" t="n">
        <f aca="false">0.2*S52+0.2*T52+0.2*U52+0.4*V52</f>
        <v>1.50728952029566</v>
      </c>
      <c r="AD52" s="0" t="n">
        <f aca="false">0.3*S52+0.3*U52+0.4*V52</f>
        <v>1.49617487962151</v>
      </c>
      <c r="AE52" s="5" t="n">
        <v>89</v>
      </c>
      <c r="AF52" s="5" t="n">
        <v>91</v>
      </c>
      <c r="AG52" s="1" t="n">
        <f aca="false">((S52-1)*100)-((V52-1)*100)-3*((W52-1)*100)</f>
        <v>16.9683819430665</v>
      </c>
    </row>
    <row r="53" customFormat="false" ht="12.75" hidden="false" customHeight="false" outlineLevel="0" collapsed="false">
      <c r="C53" s="2" t="s">
        <v>373</v>
      </c>
      <c r="D53" s="0" t="s">
        <v>374</v>
      </c>
      <c r="E53" s="2" t="s">
        <v>39</v>
      </c>
      <c r="F53" s="7" t="n">
        <v>22111</v>
      </c>
      <c r="G53" s="8" t="n">
        <v>31</v>
      </c>
      <c r="H53" s="8" t="n">
        <v>34.25</v>
      </c>
      <c r="I53" s="8" t="n">
        <v>38.25</v>
      </c>
      <c r="J53" s="8" t="n">
        <v>44.5</v>
      </c>
      <c r="K53" s="8" t="n">
        <v>45.875</v>
      </c>
      <c r="L53" s="8" t="n">
        <v>46.875</v>
      </c>
      <c r="M53" s="8" t="n">
        <v>46.625</v>
      </c>
      <c r="N53" s="8" t="n">
        <v>45.125</v>
      </c>
      <c r="O53" s="8" t="n">
        <v>47.125</v>
      </c>
      <c r="P53" s="8" t="n">
        <v>47.5</v>
      </c>
      <c r="Q53" s="8" t="n">
        <v>51.75</v>
      </c>
      <c r="R53" s="8" t="n">
        <v>68.375</v>
      </c>
      <c r="S53" s="8" t="n">
        <v>1.55384253673488</v>
      </c>
      <c r="T53" s="0" t="n">
        <v>1.39371370051814</v>
      </c>
      <c r="U53" s="0" t="n">
        <v>1.23698173365113</v>
      </c>
      <c r="V53" s="0" t="n">
        <v>1.05500154192736</v>
      </c>
      <c r="W53" s="0" t="n">
        <v>1.01635152939296</v>
      </c>
      <c r="X53" s="0" t="n">
        <v>0.99466687420877</v>
      </c>
      <c r="Y53" s="0" t="n">
        <v>1.0517306702798</v>
      </c>
      <c r="Z53" s="0" t="n">
        <v>1.06009930183724</v>
      </c>
      <c r="AA53" s="0" t="n">
        <v>1.16249344204026</v>
      </c>
      <c r="AB53" s="0" t="n">
        <v>1.55383535552978</v>
      </c>
      <c r="AC53" s="0" t="n">
        <f aca="false">0.2*S53+0.2*T53+0.2*U53+0.4*V53</f>
        <v>1.25890821095177</v>
      </c>
      <c r="AD53" s="0" t="n">
        <f aca="false">0.3*S53+0.3*U53+0.4*V53</f>
        <v>1.25924789788675</v>
      </c>
      <c r="AE53" s="5" t="n">
        <v>87</v>
      </c>
      <c r="AF53" s="5" t="n">
        <v>75</v>
      </c>
      <c r="AG53" s="1" t="n">
        <f aca="false">((S53-1)*100)-((V53-1)*100)-3*((W53-1)*100)</f>
        <v>44.9786406628635</v>
      </c>
    </row>
    <row r="54" customFormat="false" ht="12.75" hidden="false" customHeight="false" outlineLevel="0" collapsed="false">
      <c r="C54" s="2" t="s">
        <v>377</v>
      </c>
      <c r="D54" s="0" t="s">
        <v>378</v>
      </c>
      <c r="E54" s="2" t="s">
        <v>39</v>
      </c>
      <c r="F54" s="7" t="n">
        <v>26825</v>
      </c>
      <c r="G54" s="8" t="n">
        <v>34</v>
      </c>
      <c r="H54" s="8" t="n">
        <v>36.5</v>
      </c>
      <c r="I54" s="8" t="n">
        <v>44</v>
      </c>
      <c r="J54" s="8" t="n">
        <v>47.375</v>
      </c>
      <c r="K54" s="8" t="n">
        <v>57.375</v>
      </c>
      <c r="L54" s="8" t="n">
        <v>55</v>
      </c>
      <c r="M54" s="8" t="n">
        <v>55.5</v>
      </c>
      <c r="N54" s="8" t="n">
        <v>56</v>
      </c>
      <c r="O54" s="8" t="n">
        <v>60.75</v>
      </c>
      <c r="P54" s="8" t="n">
        <v>67.125</v>
      </c>
      <c r="Q54" s="8" t="n">
        <v>34.625</v>
      </c>
      <c r="R54" s="8" t="n">
        <v>54</v>
      </c>
      <c r="S54" s="8" t="n">
        <v>1.70003738166424</v>
      </c>
      <c r="T54" s="0" t="n">
        <v>1.56390537751248</v>
      </c>
      <c r="U54" s="0" t="n">
        <v>1.28291098461084</v>
      </c>
      <c r="V54" s="0" t="n">
        <v>1.18063030560565</v>
      </c>
      <c r="W54" s="0" t="n">
        <v>0.967313878624408</v>
      </c>
      <c r="X54" s="0" t="n">
        <v>1.00908093815452</v>
      </c>
      <c r="Y54" s="0" t="n">
        <v>1.09363761483664</v>
      </c>
      <c r="Z54" s="0" t="n">
        <v>1.20839354487362</v>
      </c>
      <c r="AA54" s="0" t="n">
        <v>1.25488875806093</v>
      </c>
      <c r="AB54" s="0" t="n">
        <v>1.9806486579834</v>
      </c>
      <c r="AC54" s="0" t="n">
        <f aca="false">0.2*S54+0.2*T54+0.2*U54+0.4*V54</f>
        <v>1.38162287099977</v>
      </c>
      <c r="AD54" s="0" t="n">
        <f aca="false">0.3*S54+0.3*U54+0.4*V54</f>
        <v>1.36713663212479</v>
      </c>
      <c r="AE54" s="5" t="n">
        <v>89</v>
      </c>
      <c r="AF54" s="5" t="n">
        <v>84</v>
      </c>
      <c r="AG54" s="1" t="n">
        <f aca="false">((S54-1)*100)-((V54-1)*100)-3*((W54-1)*100)</f>
        <v>61.7465440185365</v>
      </c>
    </row>
    <row r="55" customFormat="false" ht="12.75" hidden="false" customHeight="false" outlineLevel="0" collapsed="false">
      <c r="C55" s="2" t="s">
        <v>408</v>
      </c>
      <c r="D55" s="0" t="s">
        <v>409</v>
      </c>
      <c r="E55" s="2" t="s">
        <v>39</v>
      </c>
      <c r="F55" s="7" t="n">
        <v>57437</v>
      </c>
      <c r="G55" s="8" t="n">
        <v>25.75</v>
      </c>
      <c r="H55" s="8" t="n">
        <v>24.5</v>
      </c>
      <c r="I55" s="8" t="n">
        <v>31.125</v>
      </c>
      <c r="J55" s="8" t="n">
        <v>30.75</v>
      </c>
      <c r="K55" s="8" t="n">
        <v>37</v>
      </c>
      <c r="L55" s="8" t="n">
        <v>35</v>
      </c>
      <c r="M55" s="8" t="n">
        <v>36.375</v>
      </c>
      <c r="N55" s="8" t="n">
        <v>36.75</v>
      </c>
      <c r="O55" s="8" t="n">
        <v>39</v>
      </c>
      <c r="P55" s="8" t="n">
        <v>44.5</v>
      </c>
      <c r="Q55" s="8" t="n">
        <v>30.125</v>
      </c>
      <c r="R55" s="8" t="n">
        <v>30.625</v>
      </c>
      <c r="S55" s="8" t="n">
        <v>1.46371619603833</v>
      </c>
      <c r="T55" s="0" t="n">
        <v>1.5250530338198</v>
      </c>
      <c r="U55" s="0" t="n">
        <v>1.18878758206711</v>
      </c>
      <c r="V55" s="0" t="n">
        <v>1.19236930394681</v>
      </c>
      <c r="W55" s="0" t="n">
        <v>0.983099010126501</v>
      </c>
      <c r="X55" s="0" t="n">
        <v>1.03928088981283</v>
      </c>
      <c r="Y55" s="0" t="n">
        <v>1.06947784979017</v>
      </c>
      <c r="Z55" s="0" t="n">
        <v>1.22032406333646</v>
      </c>
      <c r="AA55" s="0" t="n">
        <v>1.66432582559886</v>
      </c>
      <c r="AB55" s="0" t="n">
        <v>1.7110497800283</v>
      </c>
      <c r="AC55" s="0" t="n">
        <f aca="false">0.2*S55+0.2*T55+0.2*U55+0.4*V55</f>
        <v>1.31245908396377</v>
      </c>
      <c r="AD55" s="0" t="n">
        <f aca="false">0.3*S55+0.3*U55+0.4*V55</f>
        <v>1.27269885501036</v>
      </c>
      <c r="AE55" s="5" t="n">
        <v>97</v>
      </c>
      <c r="AF55" s="5" t="n">
        <v>79</v>
      </c>
      <c r="AG55" s="1" t="n">
        <f aca="false">((S55-1)*100)-((V55-1)*100)-3*((W55-1)*100)</f>
        <v>32.2049861712026</v>
      </c>
    </row>
    <row r="56" customFormat="false" ht="12.75" hidden="false" customHeight="false" outlineLevel="0" collapsed="false">
      <c r="C56" s="5" t="s">
        <v>142</v>
      </c>
      <c r="D56" s="9" t="s">
        <v>143</v>
      </c>
      <c r="E56" s="5" t="s">
        <v>35</v>
      </c>
      <c r="F56" s="7" t="n">
        <v>47379</v>
      </c>
      <c r="G56" s="8" t="n">
        <v>21.75</v>
      </c>
      <c r="H56" s="8" t="n">
        <v>23.25</v>
      </c>
      <c r="I56" s="8" t="n">
        <v>33</v>
      </c>
      <c r="J56" s="8" t="n">
        <v>37</v>
      </c>
      <c r="K56" s="8" t="n">
        <v>44</v>
      </c>
      <c r="L56" s="8" t="n">
        <v>44.75</v>
      </c>
      <c r="M56" s="8" t="n">
        <v>46.75</v>
      </c>
      <c r="N56" s="8" t="n">
        <v>45</v>
      </c>
      <c r="O56" s="8" t="n">
        <v>48.5</v>
      </c>
      <c r="P56" s="8" t="n">
        <v>37</v>
      </c>
      <c r="Q56" s="8" t="n">
        <v>47</v>
      </c>
      <c r="R56" s="8" t="n">
        <v>58</v>
      </c>
      <c r="S56" s="8" t="n">
        <v>2.19451414857174</v>
      </c>
      <c r="T56" s="0" t="n">
        <v>2.04073101569859</v>
      </c>
      <c r="U56" s="0" t="n">
        <v>1.4286804556345</v>
      </c>
      <c r="V56" s="0" t="n">
        <v>1.26836560255973</v>
      </c>
      <c r="W56" s="0" t="n">
        <v>1.06249375906881</v>
      </c>
      <c r="X56" s="0" t="n">
        <v>1.0446903972</v>
      </c>
      <c r="Y56" s="0" t="n">
        <v>1.0821618575123</v>
      </c>
      <c r="Z56" s="0" t="n">
        <v>1.03196941905082</v>
      </c>
      <c r="AA56" s="0" t="n">
        <v>1.31578603698901</v>
      </c>
      <c r="AB56" s="0" t="n">
        <v>1.63317322433106</v>
      </c>
      <c r="AC56" s="0" t="n">
        <f aca="false">0.2*S56+0.2*T56+0.2*U56+0.4*V56</f>
        <v>1.64013136500486</v>
      </c>
      <c r="AD56" s="0" t="n">
        <f aca="false">0.3*S56+0.3*U56+0.4*V56</f>
        <v>1.59430462228576</v>
      </c>
      <c r="AE56" s="5" t="n">
        <v>90</v>
      </c>
      <c r="AF56" s="5" t="n">
        <v>95</v>
      </c>
      <c r="AG56" s="1" t="n">
        <f aca="false">((S56-1)*100)-((V56-1)*100)-3*((W56-1)*100)</f>
        <v>73.8667268805593</v>
      </c>
    </row>
    <row r="57" customFormat="false" ht="12.75" hidden="false" customHeight="false" outlineLevel="0" collapsed="false">
      <c r="C57" s="2" t="s">
        <v>410</v>
      </c>
      <c r="D57" s="0" t="s">
        <v>411</v>
      </c>
      <c r="E57" s="2" t="s">
        <v>39</v>
      </c>
      <c r="F57" s="7" t="n">
        <v>26163</v>
      </c>
      <c r="G57" s="8" t="n">
        <v>54.125</v>
      </c>
      <c r="H57" s="8" t="n">
        <v>13.25</v>
      </c>
      <c r="I57" s="8" t="n">
        <v>13.375</v>
      </c>
      <c r="J57" s="8" t="n">
        <v>16.25</v>
      </c>
      <c r="K57" s="8" t="n">
        <v>18</v>
      </c>
      <c r="L57" s="8" t="n">
        <v>18.875</v>
      </c>
      <c r="M57" s="8" t="n">
        <v>19.875</v>
      </c>
      <c r="N57" s="8" t="n">
        <v>19.375</v>
      </c>
      <c r="O57" s="8" t="n">
        <v>18.375</v>
      </c>
      <c r="P57" s="8" t="n">
        <v>18</v>
      </c>
      <c r="Q57" s="8" t="n">
        <v>22.75</v>
      </c>
      <c r="R57" s="8" t="n">
        <v>19.25</v>
      </c>
      <c r="S57" s="8" t="n">
        <v>1.83599089557053</v>
      </c>
      <c r="T57" s="0" t="n">
        <v>1.50002606370945</v>
      </c>
      <c r="U57" s="0" t="n">
        <v>1.48601115111033</v>
      </c>
      <c r="V57" s="0" t="n">
        <v>1.22305836169909</v>
      </c>
      <c r="W57" s="0" t="n">
        <v>1.10416355620495</v>
      </c>
      <c r="X57" s="0" t="n">
        <v>1.05297279670415</v>
      </c>
      <c r="Y57" s="0" t="n">
        <v>0.974057613112403</v>
      </c>
      <c r="Z57" s="0" t="n">
        <v>0.954163542580119</v>
      </c>
      <c r="AA57" s="0" t="n">
        <v>1.20594465721568</v>
      </c>
      <c r="AB57" s="0" t="n">
        <v>1.02045975646552</v>
      </c>
      <c r="AC57" s="0" t="n">
        <f aca="false">0.2*S57+0.2*T57+0.2*U57+0.4*V57</f>
        <v>1.4536289667577</v>
      </c>
      <c r="AD57" s="0" t="n">
        <f aca="false">0.3*S57+0.3*U57+0.4*V57</f>
        <v>1.48582395868389</v>
      </c>
      <c r="AE57" s="5" t="n">
        <v>52</v>
      </c>
      <c r="AF57" s="5" t="n">
        <v>91</v>
      </c>
      <c r="AG57" s="1" t="n">
        <f aca="false">((S57-1)*100)-((V57-1)*100)-3*((W57-1)*100)</f>
        <v>30.0441865256595</v>
      </c>
    </row>
    <row r="58" customFormat="false" ht="12.75" hidden="false" customHeight="false" outlineLevel="0" collapsed="false">
      <c r="C58" s="5" t="s">
        <v>412</v>
      </c>
      <c r="D58" s="9" t="s">
        <v>413</v>
      </c>
      <c r="E58" s="5" t="s">
        <v>39</v>
      </c>
      <c r="F58" s="7" t="n">
        <v>59897</v>
      </c>
      <c r="G58" s="8" t="n">
        <v>11.875</v>
      </c>
      <c r="H58" s="8" t="n">
        <v>15.25</v>
      </c>
      <c r="I58" s="8" t="n">
        <v>19.125</v>
      </c>
      <c r="J58" s="8" t="n">
        <v>26.5</v>
      </c>
      <c r="K58" s="8" t="n">
        <v>19.5</v>
      </c>
      <c r="L58" s="8" t="n">
        <v>23.125</v>
      </c>
      <c r="M58" s="8" t="n">
        <v>23.625</v>
      </c>
      <c r="N58" s="8" t="n">
        <v>23.5</v>
      </c>
      <c r="O58" s="8" t="n">
        <v>21</v>
      </c>
      <c r="P58" s="8" t="n">
        <v>18.125</v>
      </c>
      <c r="Q58" s="8" t="n">
        <v>18.25</v>
      </c>
      <c r="R58" s="8" t="n">
        <v>15</v>
      </c>
      <c r="S58" s="8" t="n">
        <v>3.08478196266704</v>
      </c>
      <c r="T58" s="0" t="n">
        <v>2.37336424760219</v>
      </c>
      <c r="U58" s="0" t="n">
        <v>1.87443718828939</v>
      </c>
      <c r="V58" s="0" t="n">
        <v>1.3439763921622</v>
      </c>
      <c r="W58" s="0" t="n">
        <v>1.21155648559032</v>
      </c>
      <c r="X58" s="0" t="n">
        <v>1.02162701333444</v>
      </c>
      <c r="Y58" s="0" t="n">
        <v>0.89791210431387</v>
      </c>
      <c r="Z58" s="0" t="n">
        <v>0.774965564374903</v>
      </c>
      <c r="AA58" s="0" t="n">
        <v>0.78461845213598</v>
      </c>
      <c r="AB58" s="0" t="n">
        <v>0.65212441695748</v>
      </c>
      <c r="AC58" s="0" t="n">
        <f aca="false">0.2*S58+0.2*T58+0.2*U58+0.4*V58</f>
        <v>2.0041072365766</v>
      </c>
      <c r="AD58" s="0" t="n">
        <f aca="false">0.3*S58+0.3*U58+0.4*V58</f>
        <v>2.02535630215181</v>
      </c>
      <c r="AE58" s="5" t="n">
        <v>95</v>
      </c>
      <c r="AF58" s="5" t="n">
        <v>97</v>
      </c>
      <c r="AG58" s="1" t="n">
        <f aca="false">((S58-1)*100)-((V58-1)*100)-3*((W58-1)*100)</f>
        <v>110.61361137339</v>
      </c>
    </row>
    <row r="59" customFormat="false" ht="12.75" hidden="false" customHeight="false" outlineLevel="0" collapsed="false">
      <c r="C59" s="5" t="s">
        <v>154</v>
      </c>
      <c r="D59" s="9" t="s">
        <v>155</v>
      </c>
      <c r="E59" s="5" t="s">
        <v>39</v>
      </c>
      <c r="F59" s="7" t="n">
        <v>64282</v>
      </c>
      <c r="G59" s="8" t="n">
        <v>24.125</v>
      </c>
      <c r="H59" s="8" t="n">
        <v>27.125</v>
      </c>
      <c r="I59" s="8" t="n">
        <v>31.875</v>
      </c>
      <c r="J59" s="8" t="n">
        <v>41.25</v>
      </c>
      <c r="K59" s="8" t="n">
        <v>26.75</v>
      </c>
      <c r="L59" s="8" t="n">
        <v>25</v>
      </c>
      <c r="M59" s="8" t="n">
        <v>24.625</v>
      </c>
      <c r="N59" s="8" t="n">
        <v>24.375</v>
      </c>
      <c r="O59" s="8" t="n">
        <v>25.5</v>
      </c>
      <c r="P59" s="8" t="n">
        <v>27.375</v>
      </c>
      <c r="Q59" s="8" t="n">
        <v>37</v>
      </c>
      <c r="R59" s="8" t="n">
        <v>30.25</v>
      </c>
      <c r="S59" s="8" t="n">
        <v>2.0584039150903</v>
      </c>
      <c r="T59" s="0" t="n">
        <v>1.82654728357881</v>
      </c>
      <c r="U59" s="0" t="n">
        <v>1.55064534065415</v>
      </c>
      <c r="V59" s="0" t="n">
        <v>1.19580412961691</v>
      </c>
      <c r="W59" s="0" t="n">
        <v>0.920551070180037</v>
      </c>
      <c r="X59" s="0" t="n">
        <v>0.984989991603114</v>
      </c>
      <c r="Y59" s="0" t="n">
        <v>1.04778749882728</v>
      </c>
      <c r="Z59" s="0" t="n">
        <v>1.12487395617713</v>
      </c>
      <c r="AA59" s="0" t="n">
        <v>1.52253651910413</v>
      </c>
      <c r="AB59" s="0" t="n">
        <v>1.87258922359709</v>
      </c>
      <c r="AC59" s="0" t="n">
        <f aca="false">0.2*S59+0.2*T59+0.2*U59+0.4*V59</f>
        <v>1.56544095971141</v>
      </c>
      <c r="AD59" s="0" t="n">
        <f aca="false">0.3*S59+0.3*U59+0.4*V59</f>
        <v>1.5610364285701</v>
      </c>
      <c r="AE59" s="5" t="n">
        <v>99</v>
      </c>
      <c r="AF59" s="5" t="n">
        <v>94</v>
      </c>
      <c r="AG59" s="1" t="n">
        <f aca="false">((S59-1)*100)-((V59-1)*100)-3*((W59-1)*100)</f>
        <v>110.094657493328</v>
      </c>
    </row>
    <row r="60" customFormat="false" ht="12.75" hidden="false" customHeight="false" outlineLevel="0" collapsed="false">
      <c r="C60" s="5" t="s">
        <v>156</v>
      </c>
      <c r="D60" s="9" t="s">
        <v>157</v>
      </c>
      <c r="E60" s="5" t="s">
        <v>35</v>
      </c>
      <c r="F60" s="7" t="n">
        <v>49905</v>
      </c>
      <c r="G60" s="8" t="n">
        <v>45.75</v>
      </c>
      <c r="H60" s="8" t="n">
        <v>51</v>
      </c>
      <c r="I60" s="8" t="n">
        <v>31.5</v>
      </c>
      <c r="J60" s="8" t="n">
        <v>38</v>
      </c>
      <c r="K60" s="8" t="n">
        <v>44.5</v>
      </c>
      <c r="L60" s="8" t="n">
        <v>45.5</v>
      </c>
      <c r="M60" s="8" t="n">
        <v>47</v>
      </c>
      <c r="N60" s="8" t="n">
        <v>47.25</v>
      </c>
      <c r="O60" s="8" t="n">
        <v>43.75</v>
      </c>
      <c r="P60" s="8" t="n">
        <v>42.75</v>
      </c>
      <c r="Q60" s="8" t="n">
        <v>55</v>
      </c>
      <c r="R60" s="8" t="n">
        <v>43</v>
      </c>
      <c r="S60" s="8" t="n">
        <v>2.07435284809235</v>
      </c>
      <c r="T60" s="0" t="n">
        <v>1.85572050750178</v>
      </c>
      <c r="U60" s="0" t="n">
        <v>1.49858167235138</v>
      </c>
      <c r="V60" s="0" t="n">
        <v>1.23970320256141</v>
      </c>
      <c r="W60" s="0" t="n">
        <v>1.05616393259917</v>
      </c>
      <c r="X60" s="0" t="n">
        <v>1.03295742591016</v>
      </c>
      <c r="Y60" s="0" t="n">
        <v>0.927727763042852</v>
      </c>
      <c r="Z60" s="0" t="n">
        <v>0.906508216593721</v>
      </c>
      <c r="AA60" s="0" t="n">
        <v>1.17054129968315</v>
      </c>
      <c r="AB60" s="0" t="n">
        <v>1.83318059599706</v>
      </c>
      <c r="AC60" s="0" t="n">
        <f aca="false">0.2*S60+0.2*T60+0.2*U60+0.4*V60</f>
        <v>1.58161228661367</v>
      </c>
      <c r="AD60" s="0" t="n">
        <f aca="false">0.3*S60+0.3*U60+0.4*V60</f>
        <v>1.56776163715768</v>
      </c>
      <c r="AE60" s="5" t="n">
        <v>99</v>
      </c>
      <c r="AF60" s="5" t="n">
        <v>94</v>
      </c>
      <c r="AG60" s="1" t="n">
        <f aca="false">((S60-1)*100)-((V60-1)*100)-3*((W60-1)*100)</f>
        <v>66.6157847733448</v>
      </c>
    </row>
    <row r="61" customFormat="false" ht="12.75" hidden="false" customHeight="false" outlineLevel="0" collapsed="false">
      <c r="C61" s="2" t="s">
        <v>333</v>
      </c>
      <c r="D61" s="8" t="s">
        <v>334</v>
      </c>
      <c r="E61" s="2" t="s">
        <v>39</v>
      </c>
      <c r="F61" s="7" t="n">
        <v>26710</v>
      </c>
      <c r="G61" s="8" t="n">
        <v>87.875</v>
      </c>
      <c r="H61" s="8" t="n">
        <v>86.75</v>
      </c>
      <c r="I61" s="8" t="n">
        <v>125.625</v>
      </c>
      <c r="J61" s="8" t="n">
        <v>45.375</v>
      </c>
      <c r="K61" s="8" t="n">
        <v>49.875</v>
      </c>
      <c r="L61" s="8" t="n">
        <v>50.375</v>
      </c>
      <c r="M61" s="8" t="n">
        <v>50.25</v>
      </c>
      <c r="N61" s="8" t="n">
        <v>50.625</v>
      </c>
      <c r="O61" s="8" t="n">
        <v>49.125</v>
      </c>
      <c r="P61" s="8" t="n">
        <v>47.375</v>
      </c>
      <c r="Q61" s="8" t="n">
        <v>65.25</v>
      </c>
      <c r="R61" s="8" t="n">
        <v>60.625</v>
      </c>
      <c r="S61" s="8" t="n">
        <v>1.74540486782167</v>
      </c>
      <c r="T61" s="0" t="n">
        <v>1.76297752733283</v>
      </c>
      <c r="U61" s="0" t="n">
        <v>1.20628394541005</v>
      </c>
      <c r="V61" s="0" t="n">
        <v>1.11323586384939</v>
      </c>
      <c r="W61" s="0" t="n">
        <v>1.00749878862508</v>
      </c>
      <c r="X61" s="0" t="n">
        <v>0.997517754200488</v>
      </c>
      <c r="Y61" s="0" t="n">
        <v>1.01434178453507</v>
      </c>
      <c r="Z61" s="0" t="n">
        <v>0.978217853278632</v>
      </c>
      <c r="AA61" s="0" t="n">
        <v>1.35953076008509</v>
      </c>
      <c r="AB61" s="0" t="n">
        <v>1.26792268355449</v>
      </c>
      <c r="AC61" s="0" t="n">
        <f aca="false">0.2*S61+0.2*T61+0.2*U61+0.4*V61</f>
        <v>1.38822761365266</v>
      </c>
      <c r="AD61" s="0" t="n">
        <f aca="false">0.3*S61+0.3*U61+0.4*V61</f>
        <v>1.33080098950927</v>
      </c>
      <c r="AE61" s="5" t="n">
        <v>80</v>
      </c>
      <c r="AF61" s="5" t="n">
        <v>87</v>
      </c>
      <c r="AG61" s="1" t="n">
        <f aca="false">((S61-1)*100)-((V61-1)*100)-3*((W61-1)*100)</f>
        <v>60.9672638097043</v>
      </c>
    </row>
    <row r="62" customFormat="false" ht="12.75" hidden="false" customHeight="false" outlineLevel="0" collapsed="false">
      <c r="C62" s="2" t="s">
        <v>166</v>
      </c>
      <c r="D62" s="0" t="s">
        <v>167</v>
      </c>
      <c r="E62" s="2" t="s">
        <v>39</v>
      </c>
      <c r="F62" s="3" t="n">
        <v>27027</v>
      </c>
      <c r="G62" s="0" t="n">
        <v>33.75</v>
      </c>
      <c r="H62" s="0" t="n">
        <v>42</v>
      </c>
      <c r="I62" s="0" t="n">
        <v>48</v>
      </c>
      <c r="J62" s="0" t="n">
        <v>29</v>
      </c>
      <c r="K62" s="0" t="n">
        <v>35.375</v>
      </c>
      <c r="L62" s="0" t="n">
        <v>34.875</v>
      </c>
      <c r="M62" s="0" t="n">
        <v>32.25</v>
      </c>
      <c r="N62" s="15" t="n">
        <v>32.75</v>
      </c>
      <c r="O62" s="0" t="n">
        <v>32.25</v>
      </c>
      <c r="P62" s="0" t="n">
        <v>33</v>
      </c>
      <c r="Q62" s="0" t="n">
        <v>36.375</v>
      </c>
      <c r="R62" s="8" t="n">
        <v>47.125</v>
      </c>
      <c r="S62" s="0" t="n">
        <v>1.9518337030301</v>
      </c>
      <c r="T62" s="0" t="n">
        <v>1.5572507990672</v>
      </c>
      <c r="U62" s="0" t="n">
        <v>1.35524388838179</v>
      </c>
      <c r="V62" s="0" t="n">
        <v>1.11650186714984</v>
      </c>
      <c r="W62" s="0" t="n">
        <v>0.911662962891066</v>
      </c>
      <c r="X62" s="0" t="n">
        <v>0.924731868331975</v>
      </c>
      <c r="Y62" s="0" t="n">
        <v>0.984714504633319</v>
      </c>
      <c r="Z62" s="0" t="n">
        <v>1.01235243865999</v>
      </c>
      <c r="AA62" s="0" t="n">
        <v>1.12033980783114</v>
      </c>
      <c r="AB62" s="0" t="n">
        <v>1.46100653750578</v>
      </c>
      <c r="AC62" s="0" t="n">
        <f aca="false">0.2*S62+0.2*T62+0.2*U62+0.4*V62</f>
        <v>1.41946642495575</v>
      </c>
      <c r="AD62" s="0" t="n">
        <f aca="false">0.3*S62+0.3*U62+0.4*V62</f>
        <v>1.4387240242835</v>
      </c>
      <c r="AE62" s="5" t="n">
        <v>94</v>
      </c>
      <c r="AF62" s="5" t="n">
        <v>90</v>
      </c>
      <c r="AG62" s="1" t="n">
        <f aca="false">((S62-1)*100)-((V62-1)*100)-3*((W62-1)*100)</f>
        <v>110.034294720706</v>
      </c>
    </row>
    <row r="63" customFormat="false" ht="12.75" hidden="false" customHeight="false" outlineLevel="0" collapsed="false">
      <c r="C63" s="2" t="s">
        <v>168</v>
      </c>
      <c r="D63" s="0" t="s">
        <v>169</v>
      </c>
      <c r="E63" s="2" t="s">
        <v>39</v>
      </c>
      <c r="F63" s="7" t="n">
        <v>59926</v>
      </c>
      <c r="G63" s="8" t="n">
        <v>22</v>
      </c>
      <c r="H63" s="8" t="n">
        <v>27.375</v>
      </c>
      <c r="I63" s="8" t="n">
        <v>20.375</v>
      </c>
      <c r="J63" s="8" t="n">
        <v>22.25</v>
      </c>
      <c r="K63" s="8" t="n">
        <v>28.375</v>
      </c>
      <c r="L63" s="8" t="n">
        <v>26</v>
      </c>
      <c r="M63" s="8" t="n">
        <v>25</v>
      </c>
      <c r="N63" s="8" t="n">
        <v>24.5</v>
      </c>
      <c r="O63" s="8" t="n">
        <v>25.125</v>
      </c>
      <c r="P63" s="8" t="n">
        <v>17.875</v>
      </c>
      <c r="Q63" s="8" t="n">
        <v>18</v>
      </c>
      <c r="R63" s="8" t="n">
        <v>24</v>
      </c>
      <c r="S63" s="8" t="n">
        <v>1.71845885730539</v>
      </c>
      <c r="T63" s="0" t="n">
        <v>1.37765943378873</v>
      </c>
      <c r="U63" s="0" t="n">
        <v>1.23135687418661</v>
      </c>
      <c r="V63" s="0" t="n">
        <v>1.12557289985081</v>
      </c>
      <c r="W63" s="0" t="n">
        <v>0.881064843703703</v>
      </c>
      <c r="X63" s="0" t="n">
        <v>0.961537340684275</v>
      </c>
      <c r="Y63" s="0" t="n">
        <v>1.02710424538691</v>
      </c>
      <c r="Z63" s="0" t="n">
        <v>1.09607897474113</v>
      </c>
      <c r="AA63" s="0" t="n">
        <v>1.10719305183112</v>
      </c>
      <c r="AB63" s="0" t="n">
        <v>1.4783118493954</v>
      </c>
      <c r="AC63" s="0" t="n">
        <f aca="false">0.2*S63+0.2*T63+0.2*U63+0.4*V63</f>
        <v>1.31572419299647</v>
      </c>
      <c r="AD63" s="0" t="n">
        <f aca="false">0.3*S63+0.3*U63+0.4*V63</f>
        <v>1.33517387938792</v>
      </c>
      <c r="AE63" s="5" t="n">
        <v>97</v>
      </c>
      <c r="AF63" s="5" t="n">
        <v>86</v>
      </c>
      <c r="AG63" s="1" t="n">
        <f aca="false">((S63-1)*100)-((V63-1)*100)-3*((W63-1)*100)</f>
        <v>94.9691426343472</v>
      </c>
    </row>
    <row r="64" customFormat="false" ht="12.75" hidden="false" customHeight="false" outlineLevel="0" collapsed="false">
      <c r="C64" s="2" t="s">
        <v>170</v>
      </c>
      <c r="D64" s="2" t="s">
        <v>171</v>
      </c>
      <c r="E64" s="2" t="s">
        <v>39</v>
      </c>
      <c r="F64" s="3" t="n">
        <v>47837</v>
      </c>
      <c r="G64" s="8" t="n">
        <v>39.25</v>
      </c>
      <c r="H64" s="8" t="n">
        <v>42</v>
      </c>
      <c r="I64" s="8" t="n">
        <v>47.875</v>
      </c>
      <c r="J64" s="8" t="n">
        <v>32.75</v>
      </c>
      <c r="K64" s="8" t="n">
        <v>36.5</v>
      </c>
      <c r="L64" s="8" t="n">
        <v>36.75</v>
      </c>
      <c r="M64" s="8" t="n">
        <v>36.5</v>
      </c>
      <c r="N64" s="8" t="n">
        <v>35.5</v>
      </c>
      <c r="O64" s="8" t="n">
        <v>35.125</v>
      </c>
      <c r="P64" s="8" t="n">
        <v>40.75</v>
      </c>
      <c r="Q64" s="8" t="n">
        <v>58.25</v>
      </c>
      <c r="R64" s="8" t="n">
        <v>41.375</v>
      </c>
      <c r="S64" s="8" t="n">
        <v>1.8792313563955</v>
      </c>
      <c r="T64" s="0" t="n">
        <v>1.75146025158664</v>
      </c>
      <c r="U64" s="0" t="n">
        <v>1.53136960752905</v>
      </c>
      <c r="V64" s="0" t="n">
        <v>1.11662103762619</v>
      </c>
      <c r="W64" s="0" t="n">
        <v>1.00002162097043</v>
      </c>
      <c r="X64" s="0" t="n">
        <v>0.993202680369801</v>
      </c>
      <c r="Y64" s="0" t="n">
        <v>0.989432331244704</v>
      </c>
      <c r="Z64" s="0" t="n">
        <v>1.15028748020105</v>
      </c>
      <c r="AA64" s="0" t="n">
        <v>1.64754972580111</v>
      </c>
      <c r="AB64" s="0" t="n">
        <v>2.34672219403397</v>
      </c>
      <c r="AC64" s="0" t="n">
        <f aca="false">0.2*S64+0.2*T64+0.2*U64+0.4*V64</f>
        <v>1.47906065815271</v>
      </c>
      <c r="AD64" s="0" t="n">
        <f aca="false">0.3*S64+0.3*U64+0.4*V64</f>
        <v>1.46982870422784</v>
      </c>
      <c r="AE64" s="5" t="n">
        <v>98</v>
      </c>
      <c r="AF64" s="5" t="n">
        <v>91</v>
      </c>
      <c r="AG64" s="1" t="n">
        <f aca="false">((S64-1)*100)-((V64-1)*100)-3*((W64-1)*100)</f>
        <v>76.2545455858013</v>
      </c>
    </row>
    <row r="65" customFormat="false" ht="12.75" hidden="false" customHeight="false" outlineLevel="0" collapsed="false">
      <c r="C65" s="2" t="s">
        <v>266</v>
      </c>
      <c r="D65" s="0" t="s">
        <v>267</v>
      </c>
      <c r="E65" s="2" t="s">
        <v>35</v>
      </c>
      <c r="F65" s="7" t="n">
        <v>51781</v>
      </c>
      <c r="G65" s="8" t="n">
        <v>34.75</v>
      </c>
      <c r="H65" s="8" t="n">
        <v>40.25</v>
      </c>
      <c r="I65" s="8" t="n">
        <v>50.25</v>
      </c>
      <c r="J65" s="8" t="n">
        <v>28.75</v>
      </c>
      <c r="K65" s="8" t="n">
        <v>31.875</v>
      </c>
      <c r="L65" s="8" t="n">
        <v>32</v>
      </c>
      <c r="M65" s="8" t="n">
        <v>32.25</v>
      </c>
      <c r="N65" s="8" t="n">
        <v>31.75</v>
      </c>
      <c r="O65" s="8" t="n">
        <v>30.5</v>
      </c>
      <c r="P65" s="8" t="n">
        <v>31.875</v>
      </c>
      <c r="Q65" s="8" t="n">
        <v>37.75</v>
      </c>
      <c r="R65" s="8" t="n">
        <v>42</v>
      </c>
      <c r="S65" s="8" t="n">
        <v>1.92558985153072</v>
      </c>
      <c r="T65" s="0" t="n">
        <v>1.64481078384255</v>
      </c>
      <c r="U65" s="0" t="n">
        <v>1.30548932023219</v>
      </c>
      <c r="V65" s="0" t="n">
        <v>1.13110017932108</v>
      </c>
      <c r="W65" s="0" t="n">
        <v>1.01177788610622</v>
      </c>
      <c r="X65" s="0" t="n">
        <v>1.00782168369594</v>
      </c>
      <c r="Y65" s="0" t="n">
        <v>0.960634876179978</v>
      </c>
      <c r="Z65" s="0" t="n">
        <v>1.01232263793317</v>
      </c>
      <c r="AA65" s="0" t="n">
        <v>1.20754420687397</v>
      </c>
      <c r="AB65" s="0" t="n">
        <v>1.35854218819199</v>
      </c>
      <c r="AC65" s="0" t="n">
        <f aca="false">0.2*S65+0.2*T65+0.2*U65+0.4*V65</f>
        <v>1.42761806284952</v>
      </c>
      <c r="AD65" s="0" t="n">
        <f aca="false">0.3*S65+0.3*U65+0.4*V65</f>
        <v>1.4217638232573</v>
      </c>
      <c r="AE65" s="5" t="n">
        <v>88</v>
      </c>
      <c r="AF65" s="5" t="n">
        <v>88</v>
      </c>
      <c r="AG65" s="1" t="n">
        <f aca="false">((S65-1)*100)-((V65-1)*100)-3*((W65-1)*100)</f>
        <v>75.9156013890987</v>
      </c>
    </row>
    <row r="66" customFormat="false" ht="12.75" hidden="false" customHeight="false" outlineLevel="0" collapsed="false">
      <c r="C66" s="2" t="s">
        <v>414</v>
      </c>
      <c r="D66" s="0" t="s">
        <v>415</v>
      </c>
      <c r="E66" s="2" t="s">
        <v>39</v>
      </c>
      <c r="F66" s="7" t="n">
        <v>13100</v>
      </c>
      <c r="G66" s="8" t="n">
        <v>59.875</v>
      </c>
      <c r="H66" s="8" t="n">
        <v>38.625</v>
      </c>
      <c r="I66" s="8" t="n">
        <v>47.25</v>
      </c>
      <c r="J66" s="8" t="n">
        <v>48.125</v>
      </c>
      <c r="K66" s="8" t="n">
        <v>54.5</v>
      </c>
      <c r="L66" s="8" t="n">
        <v>51.125</v>
      </c>
      <c r="M66" s="8" t="n">
        <v>51.625</v>
      </c>
      <c r="N66" s="8" t="n">
        <v>51.625</v>
      </c>
      <c r="O66" s="8" t="n">
        <v>53.875</v>
      </c>
      <c r="P66" s="8" t="n">
        <v>57.75</v>
      </c>
      <c r="Q66" s="8" t="n">
        <v>66.75</v>
      </c>
      <c r="R66" s="8" t="n">
        <v>35.75</v>
      </c>
      <c r="S66" s="8" t="n">
        <v>1.34485319017178</v>
      </c>
      <c r="T66" s="0" t="n">
        <v>1.37582212113596</v>
      </c>
      <c r="U66" s="0" t="n">
        <v>1.11237590522473</v>
      </c>
      <c r="V66" s="0" t="n">
        <v>1.08219605091654</v>
      </c>
      <c r="W66" s="0" t="n">
        <v>0.947263470188218</v>
      </c>
      <c r="X66" s="0" t="n">
        <v>1.00979309155952</v>
      </c>
      <c r="Y66" s="0" t="n">
        <v>1.05341022264476</v>
      </c>
      <c r="Z66" s="0" t="n">
        <v>1.12914340853498</v>
      </c>
      <c r="AA66" s="0" t="n">
        <v>1.31563419371861</v>
      </c>
      <c r="AB66" s="0" t="n">
        <v>1.42852063711016</v>
      </c>
      <c r="AC66" s="0" t="n">
        <f aca="false">0.2*S66+0.2*T66+0.2*U66+0.4*V66</f>
        <v>1.19948866367311</v>
      </c>
      <c r="AD66" s="0" t="n">
        <f aca="false">0.3*S66+0.3*U66+0.4*V66</f>
        <v>1.17004714898557</v>
      </c>
      <c r="AE66" s="5" t="n">
        <v>90</v>
      </c>
      <c r="AF66" s="5" t="n">
        <v>65</v>
      </c>
      <c r="AG66" s="1" t="n">
        <f aca="false">((S66-1)*100)-((V66-1)*100)-3*((W66-1)*100)</f>
        <v>42.0866728690578</v>
      </c>
    </row>
    <row r="67" customFormat="false" ht="12.75" hidden="false" customHeight="false" outlineLevel="0" collapsed="false">
      <c r="C67" s="2" t="s">
        <v>466</v>
      </c>
      <c r="D67" s="8" t="s">
        <v>467</v>
      </c>
      <c r="E67" s="2" t="s">
        <v>39</v>
      </c>
      <c r="F67" s="7" t="n">
        <v>43449</v>
      </c>
      <c r="G67" s="8" t="n">
        <v>75.25</v>
      </c>
      <c r="H67" s="8" t="n">
        <v>53</v>
      </c>
      <c r="I67" s="8" t="n">
        <v>57.5</v>
      </c>
      <c r="J67" s="8" t="n">
        <v>60.125</v>
      </c>
      <c r="K67" s="8" t="n">
        <v>69.625</v>
      </c>
      <c r="L67" s="8" t="n">
        <v>65.875</v>
      </c>
      <c r="M67" s="8" t="n">
        <v>66.125</v>
      </c>
      <c r="N67" s="8" t="n">
        <v>66</v>
      </c>
      <c r="O67" s="8" t="n">
        <v>67</v>
      </c>
      <c r="P67" s="8" t="n">
        <v>68.875</v>
      </c>
      <c r="Q67" s="8" t="n">
        <v>81.375</v>
      </c>
      <c r="R67" s="8" t="n">
        <v>62.5</v>
      </c>
      <c r="S67" s="8" t="n">
        <v>1.33696607322501</v>
      </c>
      <c r="T67" s="0" t="n">
        <v>1.26060766439615</v>
      </c>
      <c r="U67" s="0" t="n">
        <v>1.15775506466511</v>
      </c>
      <c r="V67" s="0" t="n">
        <v>1.10717728975281</v>
      </c>
      <c r="W67" s="0" t="n">
        <v>0.952891242401594</v>
      </c>
      <c r="X67" s="0" t="n">
        <v>1.00378920666475</v>
      </c>
      <c r="Y67" s="0" t="n">
        <v>1.01514268971834</v>
      </c>
      <c r="Z67" s="0" t="n">
        <v>1.04722928786026</v>
      </c>
      <c r="AA67" s="0" t="n">
        <v>1.24106110623832</v>
      </c>
      <c r="AB67" s="0" t="n">
        <v>1.43678991067077</v>
      </c>
      <c r="AC67" s="0" t="n">
        <f aca="false">0.2*S67+0.2*T67+0.2*U67+0.4*V67</f>
        <v>1.19393667635838</v>
      </c>
      <c r="AD67" s="0" t="n">
        <f aca="false">0.3*S67+0.3*U67+0.4*V67</f>
        <v>1.19128725726816</v>
      </c>
      <c r="AE67" s="5" t="n">
        <v>89</v>
      </c>
      <c r="AF67" s="5" t="n">
        <v>68</v>
      </c>
      <c r="AG67" s="1" t="n">
        <f aca="false">((S67-1)*100)-((V67-1)*100)-3*((W67-1)*100)</f>
        <v>37.1115056267418</v>
      </c>
    </row>
    <row r="68" customFormat="false" ht="12.75" hidden="false" customHeight="false" outlineLevel="0" collapsed="false">
      <c r="C68" s="2" t="s">
        <v>468</v>
      </c>
      <c r="D68" s="0" t="s">
        <v>469</v>
      </c>
      <c r="E68" s="2" t="s">
        <v>35</v>
      </c>
      <c r="F68" s="7" t="n">
        <v>53891</v>
      </c>
      <c r="G68" s="8" t="n">
        <v>23.75</v>
      </c>
      <c r="H68" s="8" t="n">
        <v>24.875</v>
      </c>
      <c r="I68" s="8" t="n">
        <v>29.125</v>
      </c>
      <c r="J68" s="8" t="n">
        <v>32.5</v>
      </c>
      <c r="K68" s="8" t="n">
        <v>39.25</v>
      </c>
      <c r="L68" s="8" t="n">
        <v>38</v>
      </c>
      <c r="M68" s="8" t="n">
        <v>36.875</v>
      </c>
      <c r="N68" s="8" t="n">
        <v>36</v>
      </c>
      <c r="O68" s="8" t="n">
        <v>36.75</v>
      </c>
      <c r="P68" s="8" t="n">
        <v>38.5</v>
      </c>
      <c r="Q68" s="8" t="n">
        <v>42.75</v>
      </c>
      <c r="R68" s="8" t="n">
        <v>44.75</v>
      </c>
      <c r="S68" s="8" t="n">
        <v>1.6120231313256</v>
      </c>
      <c r="T68" s="0" t="n">
        <v>1.52250080564217</v>
      </c>
      <c r="U68" s="0" t="n">
        <v>1.28792593453236</v>
      </c>
      <c r="V68" s="0" t="n">
        <v>1.14284654182728</v>
      </c>
      <c r="W68" s="0" t="n">
        <v>0.939471686467178</v>
      </c>
      <c r="X68" s="0" t="n">
        <v>0.970384415162814</v>
      </c>
      <c r="Y68" s="0" t="n">
        <v>1.02084491228325</v>
      </c>
      <c r="Z68" s="0" t="n">
        <v>1.07850136992331</v>
      </c>
      <c r="AA68" s="0" t="n">
        <v>1.20621691599365</v>
      </c>
      <c r="AB68" s="0" t="n">
        <v>1.279299345058</v>
      </c>
      <c r="AC68" s="0" t="n">
        <f aca="false">0.2*S68+0.2*T68+0.2*U68+0.4*V68</f>
        <v>1.34162859103094</v>
      </c>
      <c r="AD68" s="0" t="n">
        <f aca="false">0.3*S68+0.3*U68+0.4*V68</f>
        <v>1.3271233364883</v>
      </c>
      <c r="AE68" s="5" t="n">
        <v>85</v>
      </c>
      <c r="AF68" s="5" t="n">
        <v>82</v>
      </c>
      <c r="AG68" s="1" t="n">
        <f aca="false">((S68-1)*100)-((V68-1)*100)-3*((W68-1)*100)</f>
        <v>65.0761530096781</v>
      </c>
    </row>
    <row r="69" customFormat="false" ht="12.75" hidden="false" customHeight="false" outlineLevel="0" collapsed="false">
      <c r="C69" s="2" t="s">
        <v>313</v>
      </c>
      <c r="D69" s="0" t="s">
        <v>314</v>
      </c>
      <c r="E69" s="2" t="s">
        <v>39</v>
      </c>
      <c r="F69" s="7" t="n">
        <v>48071</v>
      </c>
      <c r="G69" s="8" t="n">
        <v>67</v>
      </c>
      <c r="H69" s="8" t="n">
        <v>76.125</v>
      </c>
      <c r="I69" s="8" t="n">
        <v>43.25</v>
      </c>
      <c r="J69" s="8" t="n">
        <v>48</v>
      </c>
      <c r="K69" s="8" t="n">
        <v>54.375</v>
      </c>
      <c r="L69" s="8" t="n">
        <v>48.5</v>
      </c>
      <c r="M69" s="8" t="n">
        <v>49</v>
      </c>
      <c r="N69" s="8" t="n">
        <v>48.5</v>
      </c>
      <c r="O69" s="8" t="n">
        <v>48.375</v>
      </c>
      <c r="P69" s="8" t="n">
        <v>53.375</v>
      </c>
      <c r="Q69" s="8" t="n">
        <v>63.125</v>
      </c>
      <c r="R69" s="8" t="n">
        <v>85.125</v>
      </c>
      <c r="S69" s="8" t="n">
        <v>1.53736387335538</v>
      </c>
      <c r="T69" s="8" t="n">
        <v>1.33498608493792</v>
      </c>
      <c r="U69" s="8" t="n">
        <v>1.1588025369445</v>
      </c>
      <c r="V69" s="8" t="n">
        <v>1.03182989542288</v>
      </c>
      <c r="W69" s="8" t="n">
        <v>0.901151435070025</v>
      </c>
      <c r="X69" s="8" t="n">
        <v>1.01030561476103</v>
      </c>
      <c r="Y69" s="8" t="n">
        <v>0.99742268656568</v>
      </c>
      <c r="Z69" s="8" t="n">
        <v>1.11419542155447</v>
      </c>
      <c r="AA69" s="8" t="n">
        <v>1.33052865194943</v>
      </c>
      <c r="AB69" s="8" t="n">
        <v>1.82169078728978</v>
      </c>
      <c r="AC69" s="0" t="n">
        <f aca="false">0.2*S69+0.2*T69+0.2*U69+0.4*V69</f>
        <v>1.21896245721671</v>
      </c>
      <c r="AD69" s="0" t="n">
        <f aca="false">0.3*S69+0.3*U69+0.4*V69</f>
        <v>1.22158188125912</v>
      </c>
      <c r="AE69" s="5" t="n">
        <v>89</v>
      </c>
      <c r="AF69" s="5" t="n">
        <v>68</v>
      </c>
      <c r="AG69" s="1" t="n">
        <f aca="false">((S69-1)*100)-((V69-1)*100)-3*((W69-1)*100)</f>
        <v>80.2079672722429</v>
      </c>
    </row>
    <row r="70" customFormat="false" ht="12.75" hidden="false" customHeight="false" outlineLevel="0" collapsed="false">
      <c r="C70" s="12" t="s">
        <v>470</v>
      </c>
      <c r="D70" s="8" t="s">
        <v>471</v>
      </c>
      <c r="E70" s="2" t="s">
        <v>39</v>
      </c>
      <c r="F70" s="31" t="n">
        <v>20570</v>
      </c>
      <c r="G70" s="0" t="n">
        <v>32.875</v>
      </c>
      <c r="H70" s="0" t="n">
        <v>38.125</v>
      </c>
      <c r="I70" s="0" t="n">
        <v>41.625</v>
      </c>
      <c r="J70" s="0" t="n">
        <v>42.125</v>
      </c>
      <c r="K70" s="0" t="n">
        <v>48.375</v>
      </c>
      <c r="L70" s="0" t="n">
        <v>47.375</v>
      </c>
      <c r="M70" s="0" t="n">
        <v>48.625</v>
      </c>
      <c r="N70" s="15" t="n">
        <v>48.5</v>
      </c>
      <c r="O70" s="0" t="n">
        <v>50.125</v>
      </c>
      <c r="P70" s="0" t="n">
        <v>36.875</v>
      </c>
      <c r="Q70" s="0" t="n">
        <v>46.125</v>
      </c>
      <c r="R70" s="21" t="n">
        <v>68.125</v>
      </c>
      <c r="S70" s="0" t="n">
        <v>1.54912140011148</v>
      </c>
      <c r="T70" s="0" t="n">
        <v>1.31926253968775</v>
      </c>
      <c r="U70" s="0" t="n">
        <v>1.19492976558716</v>
      </c>
      <c r="V70" s="0" t="n">
        <v>1.16710984294941</v>
      </c>
      <c r="W70" s="0" t="n">
        <v>1.00518709287257</v>
      </c>
      <c r="X70" s="0" t="n">
        <v>1.02638337411886</v>
      </c>
      <c r="Y70" s="0" t="n">
        <v>1.04520840336026</v>
      </c>
      <c r="Z70" s="0" t="n">
        <v>1.15334946215309</v>
      </c>
      <c r="AA70" s="0" t="n">
        <v>1.45469993464748</v>
      </c>
      <c r="AB70" s="14" t="n">
        <v>2.14854883759597</v>
      </c>
      <c r="AC70" s="0" t="n">
        <f aca="false">0.2*S70+0.2*T70+0.2*U70+0.4*V70</f>
        <v>1.27950667825704</v>
      </c>
      <c r="AD70" s="0" t="n">
        <f aca="false">0.3*S70+0.3*U70+0.4*V70</f>
        <v>1.29005928688936</v>
      </c>
      <c r="AE70" s="5" t="n">
        <v>86</v>
      </c>
      <c r="AF70" s="5" t="n">
        <v>75</v>
      </c>
      <c r="AG70" s="1" t="n">
        <f aca="false">((S70-1)*100)-((V70-1)*100)-3*((W70-1)*100)</f>
        <v>36.6450278544366</v>
      </c>
    </row>
    <row r="71" customFormat="false" ht="12.75" hidden="false" customHeight="false" outlineLevel="0" collapsed="false">
      <c r="C71" s="2" t="s">
        <v>418</v>
      </c>
      <c r="D71" s="0" t="s">
        <v>419</v>
      </c>
      <c r="E71" s="2" t="s">
        <v>35</v>
      </c>
      <c r="F71" s="7" t="n">
        <v>57817</v>
      </c>
      <c r="G71" s="8" t="n">
        <v>31.5</v>
      </c>
      <c r="H71" s="8" t="n">
        <v>33.25</v>
      </c>
      <c r="I71" s="8" t="n">
        <v>36.5</v>
      </c>
      <c r="J71" s="8" t="n">
        <v>40.75</v>
      </c>
      <c r="K71" s="8" t="n">
        <v>50</v>
      </c>
      <c r="L71" s="8" t="n">
        <v>49.75</v>
      </c>
      <c r="M71" s="8" t="n">
        <v>48</v>
      </c>
      <c r="N71" s="8" t="n">
        <v>48</v>
      </c>
      <c r="O71" s="8" t="n">
        <v>45</v>
      </c>
      <c r="P71" s="8" t="n">
        <v>49.25</v>
      </c>
      <c r="Q71" s="8" t="n">
        <v>56.25</v>
      </c>
      <c r="R71" s="8" t="n">
        <v>40.5</v>
      </c>
      <c r="S71" s="8" t="n">
        <v>1.54200882045203</v>
      </c>
      <c r="T71" s="0" t="n">
        <v>1.45581248091495</v>
      </c>
      <c r="U71" s="0" t="n">
        <v>1.32203953139611</v>
      </c>
      <c r="V71" s="0" t="n">
        <v>1.18064797726953</v>
      </c>
      <c r="W71" s="0" t="n">
        <v>0.960015783033779</v>
      </c>
      <c r="X71" s="0" t="n">
        <v>0.964834195845289</v>
      </c>
      <c r="Y71" s="0" t="n">
        <v>0.939777293075239</v>
      </c>
      <c r="Z71" s="0" t="n">
        <v>1.02853700438045</v>
      </c>
      <c r="AA71" s="0" t="n">
        <v>1.17723061941187</v>
      </c>
      <c r="AB71" s="0" t="n">
        <v>1.7026508855599</v>
      </c>
      <c r="AC71" s="0" t="n">
        <f aca="false">0.2*S71+0.2*T71+0.2*U71+0.4*V71</f>
        <v>1.33623135746043</v>
      </c>
      <c r="AD71" s="0" t="n">
        <f aca="false">0.3*S71+0.3*U71+0.4*V71</f>
        <v>1.33147369646225</v>
      </c>
      <c r="AE71" s="5" t="n">
        <v>95</v>
      </c>
      <c r="AF71" s="5" t="n">
        <v>82</v>
      </c>
      <c r="AG71" s="1" t="n">
        <f aca="false">((S71-1)*100)-((V71-1)*100)-3*((W71-1)*100)</f>
        <v>48.1313494081158</v>
      </c>
    </row>
    <row r="72" customFormat="false" ht="12.75" hidden="false" customHeight="false" outlineLevel="0" collapsed="false">
      <c r="C72" s="2" t="s">
        <v>184</v>
      </c>
      <c r="D72" s="2" t="s">
        <v>185</v>
      </c>
      <c r="E72" s="2" t="s">
        <v>58</v>
      </c>
      <c r="F72" s="7" t="n">
        <v>47466</v>
      </c>
      <c r="G72" s="8" t="n">
        <v>38.5</v>
      </c>
      <c r="H72" s="8" t="n">
        <v>35.25</v>
      </c>
      <c r="I72" s="8" t="n">
        <v>41.375</v>
      </c>
      <c r="J72" s="8" t="n">
        <v>43.75</v>
      </c>
      <c r="K72" s="8" t="n">
        <v>47.625</v>
      </c>
      <c r="L72" s="8" t="n">
        <v>46</v>
      </c>
      <c r="M72" s="8" t="n">
        <v>45.625</v>
      </c>
      <c r="N72" s="8" t="n">
        <v>45.625</v>
      </c>
      <c r="O72" s="8" t="n">
        <v>43.25</v>
      </c>
      <c r="P72" s="8" t="n">
        <v>43</v>
      </c>
      <c r="Q72" s="8" t="n">
        <v>53</v>
      </c>
      <c r="R72" s="8" t="n">
        <v>75</v>
      </c>
      <c r="S72" s="8" t="n">
        <v>1.20164766586834</v>
      </c>
      <c r="T72" s="0" t="n">
        <v>1.30752824728812</v>
      </c>
      <c r="U72" s="0" t="n">
        <v>1.10983887530784</v>
      </c>
      <c r="V72" s="0" t="n">
        <v>1.04607811104562</v>
      </c>
      <c r="W72" s="0" t="n">
        <v>0.957985163355722</v>
      </c>
      <c r="X72" s="0" t="n">
        <v>0.991846408722075</v>
      </c>
      <c r="Y72" s="0" t="n">
        <v>0.951154156506981</v>
      </c>
      <c r="Z72" s="0" t="n">
        <v>0.945626418383055</v>
      </c>
      <c r="AA72" s="0" t="n">
        <v>1.16920697958454</v>
      </c>
      <c r="AB72" s="0" t="n">
        <v>1.6619622122671</v>
      </c>
      <c r="AC72" s="0" t="n">
        <f aca="false">0.2*S72+0.2*T72+0.2*U72+0.4*V72</f>
        <v>1.14223420211111</v>
      </c>
      <c r="AD72" s="0" t="n">
        <f aca="false">0.3*S72+0.3*U72+0.4*V72</f>
        <v>1.1118772067711</v>
      </c>
      <c r="AE72" s="5" t="n">
        <v>93</v>
      </c>
      <c r="AF72" s="5" t="n">
        <v>57</v>
      </c>
      <c r="AG72" s="1" t="n">
        <f aca="false">((S72-1)*100)-((V72-1)*100)-3*((W72-1)*100)</f>
        <v>28.1614064755549</v>
      </c>
    </row>
    <row r="73" customFormat="false" ht="12.75" hidden="false" customHeight="false" outlineLevel="0" collapsed="false">
      <c r="C73" s="5" t="s">
        <v>335</v>
      </c>
      <c r="D73" s="9" t="s">
        <v>336</v>
      </c>
      <c r="E73" s="5" t="s">
        <v>58</v>
      </c>
      <c r="F73" s="7" t="n">
        <v>64063</v>
      </c>
      <c r="G73" s="8" t="n">
        <v>20.125</v>
      </c>
      <c r="H73" s="8" t="n">
        <v>19.25</v>
      </c>
      <c r="I73" s="8" t="n">
        <v>23.375</v>
      </c>
      <c r="J73" s="8" t="n">
        <v>19.25</v>
      </c>
      <c r="K73" s="8" t="n">
        <v>23</v>
      </c>
      <c r="L73" s="8" t="n">
        <v>25.75</v>
      </c>
      <c r="M73" s="8" t="n">
        <v>25.875</v>
      </c>
      <c r="N73" s="8" t="n">
        <v>25.75</v>
      </c>
      <c r="O73" s="8" t="n">
        <v>25.375</v>
      </c>
      <c r="P73" s="8" t="n">
        <v>23.875</v>
      </c>
      <c r="Q73" s="8" t="n">
        <v>31.625</v>
      </c>
      <c r="R73" s="8" t="n">
        <v>28.25</v>
      </c>
      <c r="S73" s="8" t="n">
        <v>1.95685839899297</v>
      </c>
      <c r="T73" s="0" t="n">
        <v>2.03766398742446</v>
      </c>
      <c r="U73" s="0" t="n">
        <v>1.67153500410119</v>
      </c>
      <c r="V73" s="0" t="n">
        <v>1.34833299713141</v>
      </c>
      <c r="W73" s="0" t="n">
        <v>1.12498873619634</v>
      </c>
      <c r="X73" s="0" t="n">
        <v>1.00484974124973</v>
      </c>
      <c r="Y73" s="0" t="n">
        <v>0.98806829519837</v>
      </c>
      <c r="Z73" s="0" t="n">
        <v>0.929634215815551</v>
      </c>
      <c r="AA73" s="0" t="n">
        <v>1.23441792935096</v>
      </c>
      <c r="AB73" s="0" t="n">
        <v>1.66089854501325</v>
      </c>
      <c r="AC73" s="0" t="n">
        <f aca="false">0.2*S73+0.2*T73+0.2*U73+0.4*V73</f>
        <v>1.67254467695629</v>
      </c>
      <c r="AD73" s="0" t="n">
        <f aca="false">0.3*S73+0.3*U73+0.4*V73</f>
        <v>1.62785121978081</v>
      </c>
      <c r="AE73" s="5" t="n">
        <v>90</v>
      </c>
      <c r="AF73" s="5" t="n">
        <v>95</v>
      </c>
      <c r="AG73" s="1" t="n">
        <f aca="false">((S73-1)*100)-((V73-1)*100)-3*((W73-1)*100)</f>
        <v>23.355919327255</v>
      </c>
    </row>
    <row r="74" customFormat="false" ht="12.75" hidden="false" customHeight="false" outlineLevel="0" collapsed="false">
      <c r="C74" s="2" t="s">
        <v>383</v>
      </c>
      <c r="D74" s="8" t="s">
        <v>384</v>
      </c>
      <c r="E74" s="2" t="s">
        <v>39</v>
      </c>
      <c r="F74" s="7" t="n">
        <v>21936</v>
      </c>
      <c r="G74" s="8" t="n">
        <v>35.5</v>
      </c>
      <c r="H74" s="8" t="n">
        <v>40</v>
      </c>
      <c r="I74" s="8" t="n">
        <v>39.25</v>
      </c>
      <c r="J74" s="8" t="n">
        <v>44.875</v>
      </c>
      <c r="K74" s="8" t="n">
        <v>48.625</v>
      </c>
      <c r="L74" s="8" t="n">
        <v>49.625</v>
      </c>
      <c r="M74" s="8" t="n">
        <v>49.25</v>
      </c>
      <c r="N74" s="8" t="n">
        <v>49.5</v>
      </c>
      <c r="O74" s="8" t="n">
        <v>48.375</v>
      </c>
      <c r="P74" s="8" t="n">
        <v>47.125</v>
      </c>
      <c r="Q74" s="8" t="n">
        <v>50.375</v>
      </c>
      <c r="R74" s="8" t="n">
        <v>67.75</v>
      </c>
      <c r="S74" s="8" t="n">
        <v>1.43332524304286</v>
      </c>
      <c r="T74" s="0" t="n">
        <v>1.2721144071797</v>
      </c>
      <c r="U74" s="0" t="n">
        <v>1.27360657369696</v>
      </c>
      <c r="V74" s="0" t="n">
        <v>1.11390762540872</v>
      </c>
      <c r="W74" s="0" t="n">
        <v>1.02040703046255</v>
      </c>
      <c r="X74" s="0" t="n">
        <v>0.992444521313922</v>
      </c>
      <c r="Y74" s="0" t="n">
        <v>0.977279666975449</v>
      </c>
      <c r="Z74" s="0" t="n">
        <v>0.952036484824884</v>
      </c>
      <c r="AA74" s="0" t="n">
        <v>1.03413646475203</v>
      </c>
      <c r="AB74" s="0" t="n">
        <v>1.40914057969155</v>
      </c>
      <c r="AC74" s="0" t="n">
        <f aca="false">0.2*S74+0.2*T74+0.2*U74+0.4*V74</f>
        <v>1.24137229494739</v>
      </c>
      <c r="AD74" s="0" t="n">
        <f aca="false">0.3*S74+0.3*U74+0.4*V74</f>
        <v>1.25764259518543</v>
      </c>
      <c r="AE74" s="5" t="n">
        <v>90</v>
      </c>
      <c r="AF74" s="5" t="n">
        <v>73</v>
      </c>
      <c r="AG74" s="1" t="n">
        <f aca="false">((S74-1)*100)-((V74-1)*100)-3*((W74-1)*100)</f>
        <v>25.8196526246483</v>
      </c>
    </row>
    <row r="75" customFormat="false" ht="12.75" hidden="false" customHeight="false" outlineLevel="0" collapsed="false">
      <c r="C75" s="5" t="s">
        <v>190</v>
      </c>
      <c r="D75" s="9" t="s">
        <v>191</v>
      </c>
      <c r="E75" s="5" t="s">
        <v>39</v>
      </c>
      <c r="F75" s="7" t="n">
        <v>42753</v>
      </c>
      <c r="G75" s="8" t="n">
        <v>13.75</v>
      </c>
      <c r="H75" s="8" t="n">
        <v>15.875</v>
      </c>
      <c r="I75" s="8" t="n">
        <v>22.375</v>
      </c>
      <c r="J75" s="8" t="n">
        <v>19.125</v>
      </c>
      <c r="K75" s="8" t="n">
        <v>23.5</v>
      </c>
      <c r="L75" s="8" t="n">
        <v>24.25</v>
      </c>
      <c r="M75" s="8" t="n">
        <v>25</v>
      </c>
      <c r="N75" s="8" t="n">
        <v>24.875</v>
      </c>
      <c r="O75" s="8" t="n">
        <v>25.375</v>
      </c>
      <c r="P75" s="8" t="n">
        <v>21</v>
      </c>
      <c r="Q75" s="8" t="n">
        <v>29</v>
      </c>
      <c r="R75" s="8" t="n">
        <v>29.125</v>
      </c>
      <c r="S75" s="8" t="n">
        <v>1.8643925283934</v>
      </c>
      <c r="T75" s="0" t="n">
        <v>1.6148040050791</v>
      </c>
      <c r="U75" s="0" t="n">
        <v>1.13113429283678</v>
      </c>
      <c r="V75" s="0" t="n">
        <v>1.31506580499049</v>
      </c>
      <c r="W75" s="0" t="n">
        <v>1.07021560903537</v>
      </c>
      <c r="X75" s="0" t="n">
        <v>1.03712214504923</v>
      </c>
      <c r="Y75" s="0" t="n">
        <v>1.02008088385574</v>
      </c>
      <c r="Z75" s="0" t="n">
        <v>0.850120405417448</v>
      </c>
      <c r="AA75" s="0" t="n">
        <v>1.18009063285875</v>
      </c>
      <c r="AB75" s="0" t="n">
        <v>1.19747900188339</v>
      </c>
      <c r="AC75" s="0" t="n">
        <f aca="false">0.2*S75+0.2*T75+0.2*U75+0.4*V75</f>
        <v>1.44809248725805</v>
      </c>
      <c r="AD75" s="0" t="n">
        <f aca="false">0.3*S75+0.3*U75+0.4*V75</f>
        <v>1.42468436836525</v>
      </c>
      <c r="AE75" s="5" t="n">
        <v>96</v>
      </c>
      <c r="AF75" s="5" t="n">
        <v>88</v>
      </c>
      <c r="AG75" s="1" t="n">
        <f aca="false">((S75-1)*100)-((V75-1)*100)-3*((W75-1)*100)</f>
        <v>33.8679896296807</v>
      </c>
    </row>
    <row r="76" customFormat="false" ht="12.75" hidden="false" customHeight="false" outlineLevel="0" collapsed="false">
      <c r="C76" s="2" t="s">
        <v>420</v>
      </c>
      <c r="D76" s="0" t="s">
        <v>421</v>
      </c>
      <c r="E76" s="2" t="s">
        <v>35</v>
      </c>
      <c r="F76" s="7" t="n">
        <v>63830</v>
      </c>
      <c r="G76" s="8" t="n">
        <v>27.5</v>
      </c>
      <c r="H76" s="8" t="n">
        <v>30.75</v>
      </c>
      <c r="I76" s="8" t="n">
        <v>33.5</v>
      </c>
      <c r="J76" s="8" t="n">
        <v>24.75</v>
      </c>
      <c r="K76" s="8" t="n">
        <v>34.5</v>
      </c>
      <c r="L76" s="8" t="n">
        <v>35.125</v>
      </c>
      <c r="M76" s="8" t="n">
        <v>29.75</v>
      </c>
      <c r="N76" s="8" t="n">
        <v>29.75</v>
      </c>
      <c r="O76" s="8" t="n">
        <v>32.25</v>
      </c>
      <c r="P76" s="8" t="n">
        <v>29.75</v>
      </c>
      <c r="Q76" s="8" t="n">
        <v>31.5</v>
      </c>
      <c r="R76" s="8" t="n">
        <v>25</v>
      </c>
      <c r="S76" s="8" t="n">
        <v>1.62890481181926</v>
      </c>
      <c r="T76" s="0" t="n">
        <v>1.45527185669229</v>
      </c>
      <c r="U76" s="0" t="n">
        <v>1.3345541392003</v>
      </c>
      <c r="V76" s="0" t="n">
        <v>1.20320802751729</v>
      </c>
      <c r="W76" s="0" t="n">
        <v>0.862329141581667</v>
      </c>
      <c r="X76" s="0" t="n">
        <v>0.846971938785027</v>
      </c>
      <c r="Y76" s="0" t="n">
        <v>1.08501580825942</v>
      </c>
      <c r="Z76" s="0" t="n">
        <v>1.00092383353317</v>
      </c>
      <c r="AA76" s="0" t="n">
        <v>1.060859143226</v>
      </c>
      <c r="AB76" s="0" t="n">
        <v>1.05446622895392</v>
      </c>
      <c r="AC76" s="0" t="n">
        <f aca="false">0.2*S76+0.2*T76+0.2*U76+0.4*V76</f>
        <v>1.36502937254929</v>
      </c>
      <c r="AD76" s="0" t="n">
        <f aca="false">0.3*S76+0.3*U76+0.4*V76</f>
        <v>1.37032089631278</v>
      </c>
      <c r="AE76" s="5" t="n">
        <v>94</v>
      </c>
      <c r="AF76" s="5" t="n">
        <v>85</v>
      </c>
      <c r="AG76" s="1" t="n">
        <f aca="false">((S76-1)*100)-((V76-1)*100)-3*((W76-1)*100)</f>
        <v>83.8709359556977</v>
      </c>
    </row>
    <row r="77" customFormat="false" ht="12.75" hidden="false" customHeight="false" outlineLevel="0" collapsed="false">
      <c r="C77" s="2" t="s">
        <v>192</v>
      </c>
      <c r="D77" s="0" t="s">
        <v>193</v>
      </c>
      <c r="E77" s="2" t="s">
        <v>35</v>
      </c>
      <c r="F77" s="7" t="n">
        <v>64064</v>
      </c>
      <c r="G77" s="8" t="n">
        <v>44.75</v>
      </c>
      <c r="H77" s="8" t="n">
        <v>43.5</v>
      </c>
      <c r="I77" s="8" t="n">
        <v>53.75</v>
      </c>
      <c r="J77" s="8" t="n">
        <v>54.75</v>
      </c>
      <c r="K77" s="8" t="n">
        <v>64.25</v>
      </c>
      <c r="L77" s="8" t="n">
        <v>60</v>
      </c>
      <c r="M77" s="8" t="n">
        <v>58</v>
      </c>
      <c r="N77" s="8" t="n">
        <v>55</v>
      </c>
      <c r="O77" s="8" t="n">
        <v>56</v>
      </c>
      <c r="P77" s="8" t="n">
        <v>55.75</v>
      </c>
      <c r="Q77" s="8" t="n">
        <v>40</v>
      </c>
      <c r="R77" s="8" t="n">
        <v>39</v>
      </c>
      <c r="S77" s="8" t="n">
        <v>1.29605089670051</v>
      </c>
      <c r="T77" s="0" t="n">
        <v>1.33333230812972</v>
      </c>
      <c r="U77" s="0" t="n">
        <v>1.07903195355064</v>
      </c>
      <c r="V77" s="0" t="n">
        <v>1.05933704672412</v>
      </c>
      <c r="W77" s="0" t="n">
        <v>0.902717486426458</v>
      </c>
      <c r="X77" s="0" t="n">
        <v>0.966668552305406</v>
      </c>
      <c r="Y77" s="0" t="n">
        <v>1.01819041304879</v>
      </c>
      <c r="Z77" s="0" t="n">
        <v>1.01364087276134</v>
      </c>
      <c r="AA77" s="0" t="n">
        <v>1.45456897122346</v>
      </c>
      <c r="AB77" s="0" t="n">
        <v>1.4181409188272</v>
      </c>
      <c r="AC77" s="0" t="n">
        <f aca="false">0.2*S77+0.2*T77+0.2*U77+0.4*V77</f>
        <v>1.16541785036582</v>
      </c>
      <c r="AD77" s="0" t="n">
        <f aca="false">0.3*S77+0.3*U77+0.4*V77</f>
        <v>1.13625967376499</v>
      </c>
      <c r="AE77" s="5" t="n">
        <v>99</v>
      </c>
      <c r="AF77" s="5" t="n">
        <v>67</v>
      </c>
      <c r="AG77" s="1" t="n">
        <f aca="false">((S77-1)*100)-((V77-1)*100)-3*((W77-1)*100)</f>
        <v>52.8561390697012</v>
      </c>
    </row>
    <row r="78" customFormat="false" ht="12.75" hidden="false" customHeight="false" outlineLevel="0" collapsed="false">
      <c r="C78" s="5" t="s">
        <v>194</v>
      </c>
      <c r="D78" s="9" t="s">
        <v>195</v>
      </c>
      <c r="E78" s="5" t="s">
        <v>39</v>
      </c>
      <c r="F78" s="7" t="n">
        <v>54447</v>
      </c>
      <c r="G78" s="8" t="n">
        <v>24.625</v>
      </c>
      <c r="H78" s="8" t="n">
        <v>23.375</v>
      </c>
      <c r="I78" s="8" t="n">
        <v>30.75</v>
      </c>
      <c r="J78" s="8" t="n">
        <v>26.375</v>
      </c>
      <c r="K78" s="8" t="n">
        <v>32</v>
      </c>
      <c r="L78" s="8" t="n">
        <v>34.5</v>
      </c>
      <c r="M78" s="8" t="n">
        <v>34.625</v>
      </c>
      <c r="N78" s="8" t="n">
        <v>33.375</v>
      </c>
      <c r="O78" s="8" t="n">
        <v>34.5</v>
      </c>
      <c r="P78" s="8" t="n">
        <v>35.5</v>
      </c>
      <c r="Q78" s="8" t="n">
        <v>46.5</v>
      </c>
      <c r="R78" s="8" t="n">
        <v>32.75</v>
      </c>
      <c r="S78" s="8" t="n">
        <v>1.88271998771776</v>
      </c>
      <c r="T78" s="0" t="n">
        <v>1.98083028549991</v>
      </c>
      <c r="U78" s="0" t="n">
        <v>1.50385385817133</v>
      </c>
      <c r="V78" s="0" t="n">
        <v>1.31372859833662</v>
      </c>
      <c r="W78" s="0" t="n">
        <v>1.0820293727426</v>
      </c>
      <c r="X78" s="0" t="n">
        <v>1.0036312772825</v>
      </c>
      <c r="Y78" s="0" t="n">
        <v>1.03367910206976</v>
      </c>
      <c r="Z78" s="0" t="n">
        <v>1.06438221075119</v>
      </c>
      <c r="AA78" s="0" t="n">
        <v>1.39500121985774</v>
      </c>
      <c r="AB78" s="0" t="n">
        <v>1.31140882465311</v>
      </c>
      <c r="AC78" s="0" t="n">
        <f aca="false">0.2*S78+0.2*T78+0.2*U78+0.4*V78</f>
        <v>1.59897226561245</v>
      </c>
      <c r="AD78" s="0" t="n">
        <f aca="false">0.3*S78+0.3*U78+0.4*V78</f>
        <v>1.54146359310137</v>
      </c>
      <c r="AE78" s="5" t="n">
        <v>97</v>
      </c>
      <c r="AF78" s="5" t="n">
        <v>94</v>
      </c>
      <c r="AG78" s="1" t="n">
        <f aca="false">((S78-1)*100)-((V78-1)*100)-3*((W78-1)*100)</f>
        <v>32.2903271153325</v>
      </c>
    </row>
    <row r="79" customFormat="false" ht="12.75" hidden="false" customHeight="false" outlineLevel="0" collapsed="false">
      <c r="C79" s="5" t="s">
        <v>385</v>
      </c>
      <c r="D79" s="9" t="s">
        <v>386</v>
      </c>
      <c r="E79" s="5" t="s">
        <v>39</v>
      </c>
      <c r="F79" s="7" t="n">
        <v>40176</v>
      </c>
      <c r="G79" s="8" t="n">
        <v>10</v>
      </c>
      <c r="H79" s="8" t="n">
        <v>10.625</v>
      </c>
      <c r="I79" s="8" t="n">
        <v>13.375</v>
      </c>
      <c r="J79" s="8" t="n">
        <v>14</v>
      </c>
      <c r="K79" s="8" t="n">
        <v>15.875</v>
      </c>
      <c r="L79" s="8" t="n">
        <v>17.375</v>
      </c>
      <c r="M79" s="8" t="n">
        <v>17.75</v>
      </c>
      <c r="N79" s="8" t="n">
        <v>17.75</v>
      </c>
      <c r="O79" s="8" t="n">
        <v>13.875</v>
      </c>
      <c r="P79" s="8" t="n">
        <v>14</v>
      </c>
      <c r="Q79" s="8" t="n">
        <v>15.625</v>
      </c>
      <c r="R79" s="8" t="n">
        <v>15.75</v>
      </c>
      <c r="S79" s="8" t="n">
        <v>1.80828155367654</v>
      </c>
      <c r="T79" s="0" t="n">
        <v>1.6907935538516</v>
      </c>
      <c r="U79" s="0" t="n">
        <v>1.34311038939398</v>
      </c>
      <c r="V79" s="0" t="n">
        <v>1.27526883669082</v>
      </c>
      <c r="W79" s="0" t="n">
        <v>1.118131376432</v>
      </c>
      <c r="X79" s="0" t="n">
        <v>1.0215888278</v>
      </c>
      <c r="Y79" s="0" t="n">
        <v>0.97712285948892</v>
      </c>
      <c r="Z79" s="0" t="n">
        <v>0.985939295550246</v>
      </c>
      <c r="AA79" s="0" t="n">
        <v>1.10592273544864</v>
      </c>
      <c r="AB79" s="0" t="n">
        <v>1.1249649713485</v>
      </c>
      <c r="AC79" s="0" t="n">
        <f aca="false">0.2*S79+0.2*T79+0.2*U79+0.4*V79</f>
        <v>1.47854463406075</v>
      </c>
      <c r="AD79" s="0" t="n">
        <f aca="false">0.3*S79+0.3*U79+0.4*V79</f>
        <v>1.45552511759748</v>
      </c>
      <c r="AE79" s="5" t="n">
        <v>89</v>
      </c>
      <c r="AF79" s="5" t="n">
        <v>91</v>
      </c>
      <c r="AG79" s="1" t="n">
        <f aca="false">((S79-1)*100)-((V79-1)*100)-3*((W79-1)*100)</f>
        <v>17.8618587689727</v>
      </c>
    </row>
    <row r="80" customFormat="false" ht="12.75" hidden="false" customHeight="false" outlineLevel="0" collapsed="false">
      <c r="C80" s="5" t="s">
        <v>472</v>
      </c>
      <c r="D80" s="9" t="s">
        <v>473</v>
      </c>
      <c r="E80" s="5" t="s">
        <v>39</v>
      </c>
      <c r="F80" s="7" t="n">
        <v>56848</v>
      </c>
      <c r="G80" s="8" t="n">
        <v>4.875</v>
      </c>
      <c r="H80" s="8" t="n">
        <v>5.5</v>
      </c>
      <c r="I80" s="8" t="n">
        <v>5.75</v>
      </c>
      <c r="J80" s="8" t="n">
        <v>6.625</v>
      </c>
      <c r="K80" s="8" t="n">
        <v>9.25</v>
      </c>
      <c r="L80" s="8" t="n">
        <v>9.625</v>
      </c>
      <c r="M80" s="8" t="n">
        <v>10.125</v>
      </c>
      <c r="N80" s="8" t="n">
        <v>10.125</v>
      </c>
      <c r="O80" s="8" t="n">
        <v>9.625</v>
      </c>
      <c r="P80" s="8" t="n">
        <v>9.125</v>
      </c>
      <c r="Q80" s="8" t="n">
        <v>15</v>
      </c>
      <c r="R80" s="8" t="n">
        <v>16.75</v>
      </c>
      <c r="S80" s="8" t="n">
        <v>2.07684670449125</v>
      </c>
      <c r="T80" s="0" t="n">
        <v>1.84086272402169</v>
      </c>
      <c r="U80" s="0" t="n">
        <v>1.76082855809909</v>
      </c>
      <c r="V80" s="0" t="n">
        <v>1.5283029891904</v>
      </c>
      <c r="W80" s="0" t="n">
        <v>1.09459603098101</v>
      </c>
      <c r="X80" s="0" t="n">
        <v>1.0519524732006</v>
      </c>
      <c r="Y80" s="0" t="n">
        <v>0.950611753308878</v>
      </c>
      <c r="Z80" s="0" t="n">
        <v>0.901235825612583</v>
      </c>
      <c r="AA80" s="0" t="n">
        <v>1.48149027686664</v>
      </c>
      <c r="AB80" s="0" t="n">
        <v>1.65432865341414</v>
      </c>
      <c r="AC80" s="0" t="n">
        <f aca="false">0.2*S80+0.2*T80+0.2*U80+0.4*V80</f>
        <v>1.74702879299857</v>
      </c>
      <c r="AD80" s="0" t="n">
        <f aca="false">0.3*S80+0.3*U80+0.4*V80</f>
        <v>1.76262377445327</v>
      </c>
      <c r="AE80" s="5" t="n">
        <v>66</v>
      </c>
      <c r="AF80" s="5" t="n">
        <v>96</v>
      </c>
      <c r="AG80" s="1" t="n">
        <f aca="false">((S80-1)*100)-((V80-1)*100)-3*((W80-1)*100)</f>
        <v>26.4755622357829</v>
      </c>
    </row>
    <row r="81" customFormat="false" ht="12.75" hidden="false" customHeight="false" outlineLevel="0" collapsed="false">
      <c r="C81" s="5" t="s">
        <v>200</v>
      </c>
      <c r="D81" s="9" t="s">
        <v>201</v>
      </c>
      <c r="E81" s="5" t="s">
        <v>39</v>
      </c>
      <c r="F81" s="7" t="n">
        <v>64477</v>
      </c>
      <c r="G81" s="8" t="n">
        <v>14.625</v>
      </c>
      <c r="H81" s="8" t="n">
        <v>18.375</v>
      </c>
      <c r="I81" s="8" t="n">
        <v>17.5</v>
      </c>
      <c r="J81" s="8" t="n">
        <v>25.75</v>
      </c>
      <c r="K81" s="8" t="n">
        <v>26.375</v>
      </c>
      <c r="L81" s="8" t="n">
        <v>33.875</v>
      </c>
      <c r="M81" s="8" t="n">
        <v>36</v>
      </c>
      <c r="N81" s="8" t="n">
        <v>36.125</v>
      </c>
      <c r="O81" s="8" t="n">
        <v>24.25</v>
      </c>
      <c r="P81" s="8" t="n">
        <v>12.75</v>
      </c>
      <c r="Q81" s="8" t="n">
        <v>24.25</v>
      </c>
      <c r="R81" s="8" t="n">
        <v>30.125</v>
      </c>
      <c r="S81" s="8" t="n">
        <v>3.70751362074022</v>
      </c>
      <c r="T81" s="0" t="n">
        <v>2.95080275918936</v>
      </c>
      <c r="U81" s="0" t="n">
        <v>2.06164365257639</v>
      </c>
      <c r="V81" s="0" t="n">
        <v>1.39928690385855</v>
      </c>
      <c r="W81" s="0" t="n">
        <v>1.36488435623283</v>
      </c>
      <c r="X81" s="0" t="n">
        <v>1.06272715951351</v>
      </c>
      <c r="Y81" s="0" t="n">
        <v>0.671911986185207</v>
      </c>
      <c r="Z81" s="0" t="n">
        <v>0.706560314183767</v>
      </c>
      <c r="AA81" s="0" t="n">
        <v>1.34570945503841</v>
      </c>
      <c r="AB81" s="0" t="n">
        <v>1.67446267472457</v>
      </c>
      <c r="AC81" s="0" t="n">
        <f aca="false">0.2*S81+0.2*T81+0.2*U81+0.4*V81</f>
        <v>2.30370676804462</v>
      </c>
      <c r="AD81" s="0" t="n">
        <f aca="false">0.3*S81+0.3*U81+0.4*V81</f>
        <v>2.29046194353841</v>
      </c>
      <c r="AE81" s="5" t="n">
        <v>98</v>
      </c>
      <c r="AF81" s="5" t="n">
        <v>98</v>
      </c>
      <c r="AG81" s="1" t="n">
        <f aca="false">((S81-1)*100)-((V81-1)*100)-3*((W81-1)*100)</f>
        <v>121.357364818316</v>
      </c>
    </row>
    <row r="82" customFormat="false" ht="12.75" hidden="false" customHeight="false" outlineLevel="0" collapsed="false">
      <c r="C82" s="5" t="s">
        <v>438</v>
      </c>
      <c r="D82" s="9" t="s">
        <v>439</v>
      </c>
      <c r="E82" s="5" t="s">
        <v>58</v>
      </c>
      <c r="F82" s="7" t="n">
        <v>62682</v>
      </c>
      <c r="G82" s="8" t="n">
        <v>14.125</v>
      </c>
      <c r="H82" s="8" t="n">
        <v>17.875</v>
      </c>
      <c r="I82" s="8" t="n">
        <v>19.75</v>
      </c>
      <c r="J82" s="8" t="n">
        <v>20.25</v>
      </c>
      <c r="K82" s="8" t="n">
        <v>26</v>
      </c>
      <c r="L82" s="8" t="n">
        <v>28</v>
      </c>
      <c r="M82" s="8" t="n">
        <v>28.25</v>
      </c>
      <c r="N82" s="8" t="n">
        <v>28.375</v>
      </c>
      <c r="O82" s="8" t="n">
        <v>22.875</v>
      </c>
      <c r="P82" s="8" t="n">
        <v>24.875</v>
      </c>
      <c r="Q82" s="8" t="n">
        <v>24.875</v>
      </c>
      <c r="R82" s="8" t="n">
        <v>27.625</v>
      </c>
      <c r="S82" s="8" t="n">
        <v>2.05260219002935</v>
      </c>
      <c r="T82" s="0" t="n">
        <v>1.61001126010787</v>
      </c>
      <c r="U82" s="0" t="n">
        <v>1.44698132001696</v>
      </c>
      <c r="V82" s="0" t="n">
        <v>1.40283933360974</v>
      </c>
      <c r="W82" s="0" t="n">
        <v>1.08651324528086</v>
      </c>
      <c r="X82" s="0" t="n">
        <v>1.00891857662161</v>
      </c>
      <c r="Y82" s="0" t="n">
        <v>0.806148383678693</v>
      </c>
      <c r="Z82" s="0" t="n">
        <v>0.882244176994624</v>
      </c>
      <c r="AA82" s="0" t="n">
        <v>0.888137551782163</v>
      </c>
      <c r="AB82" s="0" t="n">
        <v>0.996849707481585</v>
      </c>
      <c r="AC82" s="0" t="n">
        <f aca="false">0.2*S82+0.2*T82+0.2*U82+0.4*V82</f>
        <v>1.58305468747473</v>
      </c>
      <c r="AD82" s="0" t="n">
        <f aca="false">0.3*S82+0.3*U82+0.4*V82</f>
        <v>1.61101078645779</v>
      </c>
      <c r="AE82" s="5" t="n">
        <v>85</v>
      </c>
      <c r="AF82" s="5" t="n">
        <v>93</v>
      </c>
      <c r="AG82" s="1" t="n">
        <f aca="false">((S82-1)*100)-((V82-1)*100)-3*((W82-1)*100)</f>
        <v>39.0223120577038</v>
      </c>
    </row>
    <row r="83" customFormat="false" ht="12.75" hidden="false" customHeight="false" outlineLevel="0" collapsed="false">
      <c r="C83" s="5" t="s">
        <v>337</v>
      </c>
      <c r="D83" s="5" t="s">
        <v>338</v>
      </c>
      <c r="E83" s="5" t="s">
        <v>35</v>
      </c>
      <c r="F83" s="7" t="n">
        <v>68428</v>
      </c>
      <c r="G83" s="8" t="n">
        <v>8</v>
      </c>
      <c r="H83" s="8" t="n">
        <v>12.75</v>
      </c>
      <c r="I83" s="8" t="n">
        <v>16</v>
      </c>
      <c r="J83" s="8" t="n">
        <v>14.125</v>
      </c>
      <c r="K83" s="8" t="n">
        <v>18</v>
      </c>
      <c r="L83" s="8" t="n">
        <v>20.625</v>
      </c>
      <c r="M83" s="8" t="n">
        <v>20.25</v>
      </c>
      <c r="N83" s="8" t="n">
        <v>20.375</v>
      </c>
      <c r="O83" s="8" t="n">
        <v>20.875</v>
      </c>
      <c r="P83" s="8" t="n">
        <v>19</v>
      </c>
      <c r="Q83" s="8" t="n">
        <v>25.5</v>
      </c>
      <c r="R83" s="8" t="n">
        <v>27.5</v>
      </c>
      <c r="S83" s="8" t="n">
        <v>3.80791976875465</v>
      </c>
      <c r="T83" s="0" t="n">
        <v>2.38927502648465</v>
      </c>
      <c r="U83" s="0" t="n">
        <v>1.9039220833847</v>
      </c>
      <c r="V83" s="0" t="n">
        <v>1.43776530767414</v>
      </c>
      <c r="W83" s="0" t="n">
        <v>1.12499677709678</v>
      </c>
      <c r="X83" s="0" t="n">
        <v>0.981820519292002</v>
      </c>
      <c r="Y83" s="0" t="n">
        <v>1.02455165254624</v>
      </c>
      <c r="Z83" s="0" t="n">
        <v>1.12227481590776</v>
      </c>
      <c r="AA83" s="0" t="n">
        <v>1.50982391097298</v>
      </c>
      <c r="AB83" s="0" t="n">
        <v>2.45424269899794</v>
      </c>
      <c r="AC83" s="0" t="n">
        <f aca="false">0.2*S83+0.2*T83+0.2*U83+0.4*V83</f>
        <v>2.19532949879446</v>
      </c>
      <c r="AD83" s="0" t="n">
        <f aca="false">0.3*S83+0.3*U83+0.4*V83</f>
        <v>2.28865867871146</v>
      </c>
      <c r="AE83" s="5" t="n">
        <v>97</v>
      </c>
      <c r="AF83" s="5" t="n">
        <v>98</v>
      </c>
      <c r="AG83" s="1" t="n">
        <f aca="false">((S83-1)*100)-((V83-1)*100)-3*((W83-1)*100)</f>
        <v>199.516412979015</v>
      </c>
    </row>
    <row r="84" customFormat="false" ht="12.75" hidden="false" customHeight="false" outlineLevel="0" collapsed="false">
      <c r="C84" s="2" t="s">
        <v>422</v>
      </c>
      <c r="D84" s="0" t="s">
        <v>423</v>
      </c>
      <c r="E84" s="2" t="s">
        <v>39</v>
      </c>
      <c r="F84" s="7" t="n">
        <v>36468</v>
      </c>
      <c r="G84" s="8" t="n">
        <v>29</v>
      </c>
      <c r="H84" s="8" t="n">
        <v>30.5</v>
      </c>
      <c r="I84" s="8" t="n">
        <v>34.375</v>
      </c>
      <c r="J84" s="8" t="n">
        <v>35.25</v>
      </c>
      <c r="K84" s="8" t="n">
        <v>37</v>
      </c>
      <c r="L84" s="8" t="n">
        <v>39.25</v>
      </c>
      <c r="M84" s="8" t="n">
        <v>39.25</v>
      </c>
      <c r="N84" s="8" t="n">
        <v>38.75</v>
      </c>
      <c r="O84" s="8" t="n">
        <v>37.5</v>
      </c>
      <c r="P84" s="8" t="n">
        <v>38</v>
      </c>
      <c r="Q84" s="8" t="n">
        <v>50.5</v>
      </c>
      <c r="R84" s="8" t="n">
        <v>25.375</v>
      </c>
      <c r="S84" s="8" t="n">
        <v>1.38920219823593</v>
      </c>
      <c r="T84" s="0" t="n">
        <v>1.31247115253437</v>
      </c>
      <c r="U84" s="0" t="n">
        <v>1.15721222977836</v>
      </c>
      <c r="V84" s="0" t="n">
        <v>1.12008483275587</v>
      </c>
      <c r="W84" s="0" t="n">
        <v>1.06080232935835</v>
      </c>
      <c r="X84" s="0" t="n">
        <v>0.999998830332553</v>
      </c>
      <c r="Y84" s="0" t="n">
        <v>0.973656418967966</v>
      </c>
      <c r="Z84" s="0" t="n">
        <v>0.986639573662675</v>
      </c>
      <c r="AA84" s="0" t="n">
        <v>1.31857859310036</v>
      </c>
      <c r="AB84" s="0" t="n">
        <v>1.33702510234019</v>
      </c>
      <c r="AC84" s="0" t="n">
        <f aca="false">0.2*S84+0.2*T84+0.2*U84+0.4*V84</f>
        <v>1.21981104921208</v>
      </c>
      <c r="AD84" s="0" t="n">
        <f aca="false">0.3*S84+0.3*U84+0.4*V84</f>
        <v>1.21195826150663</v>
      </c>
      <c r="AE84" s="5" t="n">
        <v>92</v>
      </c>
      <c r="AF84" s="5" t="n">
        <v>71</v>
      </c>
      <c r="AG84" s="1" t="n">
        <f aca="false">((S84-1)*100)-((V84-1)*100)-3*((W84-1)*100)</f>
        <v>8.67103774050177</v>
      </c>
    </row>
    <row r="85" customFormat="false" ht="12.75" hidden="false" customHeight="false" outlineLevel="0" collapsed="false">
      <c r="C85" s="2" t="s">
        <v>339</v>
      </c>
      <c r="D85" s="0" t="s">
        <v>340</v>
      </c>
      <c r="E85" s="2" t="s">
        <v>35</v>
      </c>
      <c r="F85" s="7" t="n">
        <v>70536</v>
      </c>
      <c r="G85" s="8" t="n">
        <v>43.375</v>
      </c>
      <c r="H85" s="8" t="n">
        <v>45.625</v>
      </c>
      <c r="I85" s="8" t="n">
        <v>56.125</v>
      </c>
      <c r="J85" s="8" t="n">
        <v>63.5</v>
      </c>
      <c r="K85" s="8" t="n">
        <v>66.25</v>
      </c>
      <c r="L85" s="8" t="n">
        <v>69.5</v>
      </c>
      <c r="M85" s="8" t="n">
        <v>69.5</v>
      </c>
      <c r="N85" s="8" t="n">
        <v>69.5</v>
      </c>
      <c r="O85" s="8" t="n">
        <v>61.75</v>
      </c>
      <c r="P85" s="8" t="n">
        <v>66.75</v>
      </c>
      <c r="Q85" s="8" t="n">
        <v>32.75</v>
      </c>
      <c r="R85" s="8" t="n">
        <v>34.75</v>
      </c>
      <c r="S85" s="8" t="n">
        <v>1.61888863888844</v>
      </c>
      <c r="T85" s="0" t="n">
        <v>1.53512753871089</v>
      </c>
      <c r="U85" s="0" t="n">
        <v>1.24395598304898</v>
      </c>
      <c r="V85" s="0" t="n">
        <v>1.09681035689312</v>
      </c>
      <c r="W85" s="0" t="n">
        <v>1.04903894110035</v>
      </c>
      <c r="X85" s="0" t="n">
        <v>0.999997004</v>
      </c>
      <c r="Y85" s="0" t="n">
        <v>0.89069124515491</v>
      </c>
      <c r="Z85" s="0" t="n">
        <v>0.96280011313309</v>
      </c>
      <c r="AA85" s="0" t="n">
        <v>1.42037554809954</v>
      </c>
      <c r="AB85" s="0" t="n">
        <v>1.51280453400379</v>
      </c>
      <c r="AC85" s="0" t="n">
        <f aca="false">0.2*S85+0.2*T85+0.2*U85+0.4*V85</f>
        <v>1.31831857488691</v>
      </c>
      <c r="AD85" s="0" t="n">
        <f aca="false">0.3*S85+0.3*U85+0.4*V85</f>
        <v>1.29757752933847</v>
      </c>
      <c r="AE85" s="5" t="n">
        <v>92</v>
      </c>
      <c r="AF85" s="5" t="n">
        <v>82</v>
      </c>
      <c r="AG85" s="1" t="n">
        <f aca="false">((S85-1)*100)-((V85-1)*100)-3*((W85-1)*100)</f>
        <v>37.4961458694272</v>
      </c>
    </row>
    <row r="86" customFormat="false" ht="12.75" hidden="false" customHeight="false" outlineLevel="0" collapsed="false">
      <c r="C86" s="2" t="s">
        <v>216</v>
      </c>
      <c r="D86" s="0" t="s">
        <v>217</v>
      </c>
      <c r="E86" s="2" t="s">
        <v>35</v>
      </c>
      <c r="F86" s="7" t="n">
        <v>72494</v>
      </c>
      <c r="G86" s="8" t="n">
        <v>35.125</v>
      </c>
      <c r="H86" s="8" t="n">
        <v>41.25</v>
      </c>
      <c r="I86" s="8" t="n">
        <v>49.5</v>
      </c>
      <c r="J86" s="8" t="n">
        <v>54</v>
      </c>
      <c r="K86" s="8" t="n">
        <v>34.5</v>
      </c>
      <c r="L86" s="8" t="n">
        <v>38.25</v>
      </c>
      <c r="M86" s="8" t="n">
        <v>33.5</v>
      </c>
      <c r="N86" s="8" t="n">
        <v>31.25</v>
      </c>
      <c r="O86" s="8" t="n">
        <v>31.75</v>
      </c>
      <c r="P86" s="8" t="n">
        <v>34.5</v>
      </c>
      <c r="Q86" s="8" t="n">
        <v>36.75</v>
      </c>
      <c r="R86" s="8" t="n">
        <v>37.25</v>
      </c>
      <c r="S86" s="8" t="n">
        <v>1.95245245629448</v>
      </c>
      <c r="T86" s="0" t="n">
        <v>1.65164730831683</v>
      </c>
      <c r="U86" s="0" t="n">
        <v>1.36823740263922</v>
      </c>
      <c r="V86" s="0" t="n">
        <v>1.24074571993007</v>
      </c>
      <c r="W86" s="0" t="n">
        <v>0.971006268020841</v>
      </c>
      <c r="X86" s="0" t="n">
        <v>0.875819209337501</v>
      </c>
      <c r="Y86" s="0" t="n">
        <v>1.02095395355332</v>
      </c>
      <c r="Z86" s="0" t="n">
        <v>1.10937566727469</v>
      </c>
      <c r="AA86" s="0" t="n">
        <v>1.18643646225808</v>
      </c>
      <c r="AB86" s="0" t="n">
        <v>1.21371242991897</v>
      </c>
      <c r="AC86" s="0" t="n">
        <f aca="false">0.2*S86+0.2*T86+0.2*U86+0.4*V86</f>
        <v>1.49076572142213</v>
      </c>
      <c r="AD86" s="0" t="n">
        <f aca="false">0.3*S86+0.3*U86+0.4*V86</f>
        <v>1.49250524565214</v>
      </c>
      <c r="AE86" s="5" t="n">
        <v>94</v>
      </c>
      <c r="AF86" s="5" t="n">
        <v>92</v>
      </c>
      <c r="AG86" s="1" t="n">
        <f aca="false">((S86-1)*100)-((V86-1)*100)-3*((W86-1)*100)</f>
        <v>79.8687932301886</v>
      </c>
    </row>
    <row r="87" customFormat="false" ht="12.75" hidden="false" customHeight="false" outlineLevel="0" collapsed="false">
      <c r="C87" s="2" t="s">
        <v>280</v>
      </c>
      <c r="D87" s="8" t="s">
        <v>281</v>
      </c>
      <c r="E87" s="2" t="s">
        <v>39</v>
      </c>
      <c r="F87" s="7" t="n">
        <v>49699</v>
      </c>
      <c r="G87" s="8" t="n">
        <v>14.625</v>
      </c>
      <c r="H87" s="8" t="n">
        <v>17.5</v>
      </c>
      <c r="I87" s="8" t="n">
        <v>24</v>
      </c>
      <c r="J87" s="8" t="n">
        <v>16.375</v>
      </c>
      <c r="K87" s="8" t="n">
        <v>21.875</v>
      </c>
      <c r="L87" s="8" t="n">
        <v>20.5</v>
      </c>
      <c r="M87" s="8" t="n">
        <v>19.625</v>
      </c>
      <c r="N87" s="22" t="n">
        <v>18.375</v>
      </c>
      <c r="O87" s="8" t="n">
        <v>18.375</v>
      </c>
      <c r="P87" s="8" t="n">
        <v>16.75</v>
      </c>
      <c r="Q87" s="8" t="n">
        <v>27.625</v>
      </c>
      <c r="R87" s="8" t="n">
        <v>26.5</v>
      </c>
      <c r="S87" s="8" t="n">
        <v>2.06000205551363</v>
      </c>
      <c r="T87" s="8" t="n">
        <v>1.71051410612183</v>
      </c>
      <c r="U87" s="8" t="n">
        <v>1.24018547515026</v>
      </c>
      <c r="V87" s="8" t="n">
        <v>1.20413303978279</v>
      </c>
      <c r="W87" s="8" t="n">
        <v>0.897136130700916</v>
      </c>
      <c r="X87" s="8" t="n">
        <v>0.957316442665756</v>
      </c>
      <c r="Y87" s="8" t="n">
        <v>1.00000117952712</v>
      </c>
      <c r="Z87" s="8" t="n">
        <v>0.916833645706062</v>
      </c>
      <c r="AA87" s="8" t="n">
        <v>1.51850725823696</v>
      </c>
      <c r="AB87" s="8" t="n">
        <v>2.20137026829461</v>
      </c>
      <c r="AC87" s="0" t="n">
        <f aca="false">0.2*S87+0.2*T87+0.2*U87+0.4*V87</f>
        <v>1.48379354327026</v>
      </c>
      <c r="AD87" s="0" t="n">
        <f aca="false">0.3*S87+0.3*U87+0.4*V87</f>
        <v>1.47170947511228</v>
      </c>
      <c r="AE87" s="5" t="n">
        <v>89</v>
      </c>
      <c r="AF87" s="5" t="n">
        <v>90</v>
      </c>
      <c r="AG87" s="1" t="n">
        <f aca="false">((S87-1)*100)-((V87-1)*100)-3*((W87-1)*100)</f>
        <v>116.446062362809</v>
      </c>
    </row>
    <row r="88" customFormat="false" ht="12.75" hidden="false" customHeight="false" outlineLevel="0" collapsed="false">
      <c r="C88" s="2" t="s">
        <v>282</v>
      </c>
      <c r="D88" s="0" t="s">
        <v>283</v>
      </c>
      <c r="E88" s="2" t="s">
        <v>35</v>
      </c>
      <c r="F88" s="7" t="n">
        <v>72726</v>
      </c>
      <c r="G88" s="8" t="n">
        <v>34.25</v>
      </c>
      <c r="H88" s="8" t="n">
        <v>41.5</v>
      </c>
      <c r="I88" s="8" t="n">
        <v>49</v>
      </c>
      <c r="J88" s="8" t="n">
        <v>54.875</v>
      </c>
      <c r="K88" s="8" t="n">
        <v>64</v>
      </c>
      <c r="L88" s="8" t="n">
        <v>61.125</v>
      </c>
      <c r="M88" s="8" t="n">
        <v>61.5</v>
      </c>
      <c r="N88" s="8" t="n">
        <v>60.75</v>
      </c>
      <c r="O88" s="8" t="n">
        <v>30.75</v>
      </c>
      <c r="P88" s="8" t="n">
        <v>33.75</v>
      </c>
      <c r="Q88" s="8" t="n">
        <v>44.875</v>
      </c>
      <c r="R88" s="8" t="n">
        <v>49.625</v>
      </c>
      <c r="S88" s="8" t="n">
        <v>1.83461123785289</v>
      </c>
      <c r="T88" s="0" t="n">
        <v>1.50468948583455</v>
      </c>
      <c r="U88" s="0" t="n">
        <v>1.26704545163563</v>
      </c>
      <c r="V88" s="0" t="n">
        <v>1.12567599887169</v>
      </c>
      <c r="W88" s="0" t="n">
        <v>0.960948530288851</v>
      </c>
      <c r="X88" s="0" t="n">
        <v>1.00614446967666</v>
      </c>
      <c r="Y88" s="0" t="n">
        <v>1.01236070597744</v>
      </c>
      <c r="Z88" s="0" t="n">
        <v>1.11683835916493</v>
      </c>
      <c r="AA88" s="0" t="n">
        <v>1.4908131510356</v>
      </c>
      <c r="AB88" s="0" t="n">
        <v>1.65944069573867</v>
      </c>
      <c r="AC88" s="0" t="n">
        <f aca="false">0.2*S88+0.2*T88+0.2*U88+0.4*V88</f>
        <v>1.37153963461329</v>
      </c>
      <c r="AD88" s="0" t="n">
        <f aca="false">0.3*S88+0.3*U88+0.4*V88</f>
        <v>1.38076740639523</v>
      </c>
      <c r="AE88" s="5" t="n">
        <v>93</v>
      </c>
      <c r="AF88" s="5" t="n">
        <v>84</v>
      </c>
      <c r="AG88" s="1" t="n">
        <f aca="false">((S88-1)*100)-((V88-1)*100)-3*((W88-1)*100)</f>
        <v>82.6089648114651</v>
      </c>
    </row>
    <row r="89" customFormat="false" ht="12.75" hidden="false" customHeight="false" outlineLevel="0" collapsed="false">
      <c r="C89" s="2" t="s">
        <v>218</v>
      </c>
      <c r="D89" s="0" t="s">
        <v>219</v>
      </c>
      <c r="E89" s="2" t="s">
        <v>35</v>
      </c>
      <c r="F89" s="7" t="n">
        <v>73235</v>
      </c>
      <c r="G89" s="8" t="n">
        <v>91.75</v>
      </c>
      <c r="H89" s="8" t="n">
        <v>117.5</v>
      </c>
      <c r="I89" s="8" t="n">
        <v>137.5</v>
      </c>
      <c r="J89" s="8" t="n">
        <v>135</v>
      </c>
      <c r="K89" s="8" t="n">
        <v>155</v>
      </c>
      <c r="L89" s="8" t="n">
        <v>157.5</v>
      </c>
      <c r="M89" s="8" t="n">
        <v>165</v>
      </c>
      <c r="N89" s="8" t="n">
        <v>166</v>
      </c>
      <c r="O89" s="8" t="n">
        <v>169.5</v>
      </c>
      <c r="P89" s="8" t="n">
        <v>167.5</v>
      </c>
      <c r="Q89" s="8" t="n">
        <v>209.5</v>
      </c>
      <c r="R89" s="8" t="n">
        <v>25</v>
      </c>
      <c r="S89" s="8" t="n">
        <v>1.82141928057862</v>
      </c>
      <c r="T89" s="0" t="n">
        <v>1.41785416565996</v>
      </c>
      <c r="U89" s="0" t="n">
        <v>1.20724957459604</v>
      </c>
      <c r="V89" s="0" t="n">
        <v>1.22596052772826</v>
      </c>
      <c r="W89" s="0" t="n">
        <v>1.06452036251854</v>
      </c>
      <c r="X89" s="0" t="n">
        <v>1.0476126733525</v>
      </c>
      <c r="Y89" s="0" t="n">
        <v>1.02360579026855</v>
      </c>
      <c r="Z89" s="0" t="n">
        <v>1.01150064871325</v>
      </c>
      <c r="AA89" s="0" t="n">
        <v>1.2695747124072</v>
      </c>
      <c r="AB89" s="0" t="n">
        <v>1.21779641726807</v>
      </c>
      <c r="AC89" s="0" t="n">
        <f aca="false">0.2*S89+0.2*T89+0.2*U89+0.4*V89</f>
        <v>1.37968881525823</v>
      </c>
      <c r="AD89" s="0" t="n">
        <f aca="false">0.3*S89+0.3*U89+0.4*V89</f>
        <v>1.3989848676437</v>
      </c>
      <c r="AE89" s="5" t="n">
        <v>96</v>
      </c>
      <c r="AF89" s="5" t="n">
        <v>83</v>
      </c>
      <c r="AG89" s="1" t="n">
        <f aca="false">((S89-1)*100)-((V89-1)*100)-3*((W89-1)*100)</f>
        <v>40.1897665294743</v>
      </c>
    </row>
    <row r="90" customFormat="false" ht="12.75" hidden="false" customHeight="false" outlineLevel="0" collapsed="false">
      <c r="C90" s="2" t="s">
        <v>220</v>
      </c>
      <c r="D90" s="0" t="s">
        <v>221</v>
      </c>
      <c r="E90" s="2" t="s">
        <v>58</v>
      </c>
      <c r="F90" s="7" t="n">
        <v>54471</v>
      </c>
      <c r="G90" s="8" t="n">
        <v>20</v>
      </c>
      <c r="H90" s="8" t="n">
        <v>24.125</v>
      </c>
      <c r="I90" s="8" t="n">
        <v>26.5</v>
      </c>
      <c r="J90" s="8" t="n">
        <v>26</v>
      </c>
      <c r="K90" s="8" t="n">
        <v>32.5</v>
      </c>
      <c r="L90" s="8" t="n">
        <v>33</v>
      </c>
      <c r="M90" s="8" t="n">
        <v>33.25</v>
      </c>
      <c r="N90" s="8" t="n">
        <v>32.625</v>
      </c>
      <c r="O90" s="8" t="n">
        <v>31.625</v>
      </c>
      <c r="P90" s="8" t="n">
        <v>36.25</v>
      </c>
      <c r="Q90" s="8" t="n">
        <v>19</v>
      </c>
      <c r="R90" s="8" t="n">
        <v>23.25</v>
      </c>
      <c r="S90" s="8" t="n">
        <v>1.77638516861384</v>
      </c>
      <c r="T90" s="0" t="n">
        <v>1.46554685537614</v>
      </c>
      <c r="U90" s="0" t="n">
        <v>1.26489871663319</v>
      </c>
      <c r="V90" s="0" t="n">
        <v>1.28393997895911</v>
      </c>
      <c r="W90" s="0" t="n">
        <v>1.02308142272519</v>
      </c>
      <c r="X90" s="0" t="n">
        <v>1.00756819259504</v>
      </c>
      <c r="Y90" s="0" t="n">
        <v>0.972715624768603</v>
      </c>
      <c r="Z90" s="0" t="n">
        <v>1.11495771822914</v>
      </c>
      <c r="AA90" s="0" t="n">
        <v>1.17297065806688</v>
      </c>
      <c r="AB90" s="0" t="n">
        <v>1.44375954600732</v>
      </c>
      <c r="AC90" s="0" t="n">
        <f aca="false">0.2*S90+0.2*T90+0.2*U90+0.4*V90</f>
        <v>1.41494213970828</v>
      </c>
      <c r="AD90" s="0" t="n">
        <f aca="false">0.3*S90+0.3*U90+0.4*V90</f>
        <v>1.42596115715775</v>
      </c>
      <c r="AE90" s="5" t="n">
        <v>95</v>
      </c>
      <c r="AF90" s="5" t="n">
        <v>88</v>
      </c>
      <c r="AG90" s="1" t="n">
        <f aca="false">((S90-1)*100)-((V90-1)*100)-3*((W90-1)*100)</f>
        <v>42.3200921479153</v>
      </c>
    </row>
    <row r="91" customFormat="false" ht="12.75" hidden="false" customHeight="false" outlineLevel="0" collapsed="false">
      <c r="C91" s="2" t="s">
        <v>224</v>
      </c>
      <c r="D91" s="0" t="s">
        <v>225</v>
      </c>
      <c r="E91" s="2" t="s">
        <v>39</v>
      </c>
      <c r="F91" s="7" t="n">
        <v>37065</v>
      </c>
      <c r="G91" s="8" t="n">
        <v>26</v>
      </c>
      <c r="H91" s="8" t="n">
        <v>31.75</v>
      </c>
      <c r="I91" s="8" t="n">
        <v>37</v>
      </c>
      <c r="J91" s="8" t="n">
        <v>38.875</v>
      </c>
      <c r="K91" s="8" t="n">
        <v>48.125</v>
      </c>
      <c r="L91" s="8" t="n">
        <v>45.75</v>
      </c>
      <c r="M91" s="8" t="n">
        <v>46</v>
      </c>
      <c r="N91" s="8" t="n">
        <v>45</v>
      </c>
      <c r="O91" s="8" t="n">
        <v>44</v>
      </c>
      <c r="P91" s="8" t="n">
        <v>43.5</v>
      </c>
      <c r="Q91" s="8" t="n">
        <v>55</v>
      </c>
      <c r="R91" s="8" t="n">
        <v>56.5</v>
      </c>
      <c r="S91" s="8" t="n">
        <v>1.79113976006578</v>
      </c>
      <c r="T91" s="0" t="n">
        <v>1.4610593391956</v>
      </c>
      <c r="U91" s="0" t="n">
        <v>1.24988509077697</v>
      </c>
      <c r="V91" s="0" t="n">
        <v>1.1862873245608</v>
      </c>
      <c r="W91" s="0" t="n">
        <v>0.958285342206047</v>
      </c>
      <c r="X91" s="0" t="n">
        <v>1.00546333885103</v>
      </c>
      <c r="Y91" s="0" t="n">
        <v>0.97777926948289</v>
      </c>
      <c r="Z91" s="0" t="n">
        <v>0.969518494170326</v>
      </c>
      <c r="AA91" s="0" t="n">
        <v>1.22886946002483</v>
      </c>
      <c r="AB91" s="0" t="n">
        <v>1.26804583815951</v>
      </c>
      <c r="AC91" s="0" t="n">
        <f aca="false">0.2*S91+0.2*T91+0.2*U91+0.4*V91</f>
        <v>1.37493176783199</v>
      </c>
      <c r="AD91" s="0" t="n">
        <f aca="false">0.3*S91+0.3*U91+0.4*V91</f>
        <v>1.38682238507715</v>
      </c>
      <c r="AE91" s="5" t="n">
        <v>97</v>
      </c>
      <c r="AF91" s="5" t="n">
        <v>85</v>
      </c>
      <c r="AG91" s="1" t="n">
        <f aca="false">((S91-1)*100)-((V91-1)*100)-3*((W91-1)*100)</f>
        <v>72.9996408886843</v>
      </c>
    </row>
    <row r="92" customFormat="false" ht="12.75" hidden="false" customHeight="false" outlineLevel="0" collapsed="false">
      <c r="C92" s="5" t="s">
        <v>387</v>
      </c>
      <c r="D92" s="9" t="s">
        <v>388</v>
      </c>
      <c r="E92" s="5" t="s">
        <v>58</v>
      </c>
      <c r="F92" s="7" t="n">
        <v>60388</v>
      </c>
      <c r="G92" s="8" t="n">
        <v>7.375</v>
      </c>
      <c r="H92" s="8" t="n">
        <v>9.125</v>
      </c>
      <c r="I92" s="8" t="n">
        <v>10.5</v>
      </c>
      <c r="J92" s="8" t="n">
        <v>14</v>
      </c>
      <c r="K92" s="8" t="n">
        <v>16.75</v>
      </c>
      <c r="L92" s="8" t="n">
        <v>17.125</v>
      </c>
      <c r="M92" s="8" t="n">
        <v>18</v>
      </c>
      <c r="N92" s="8" t="n">
        <v>17.75</v>
      </c>
      <c r="O92" s="8" t="n">
        <v>18.125</v>
      </c>
      <c r="P92" s="8" t="n">
        <v>16.5</v>
      </c>
      <c r="Q92" s="8" t="n">
        <v>17</v>
      </c>
      <c r="R92" s="8" t="n">
        <v>29.5</v>
      </c>
      <c r="S92" s="8" t="n">
        <v>2.440705913871</v>
      </c>
      <c r="T92" s="0" t="n">
        <v>1.97262219031378</v>
      </c>
      <c r="U92" s="0" t="n">
        <v>1.71428307753939</v>
      </c>
      <c r="V92" s="0" t="n">
        <v>1.28571668494025</v>
      </c>
      <c r="W92" s="0" t="n">
        <v>1.07463716867115</v>
      </c>
      <c r="X92" s="0" t="n">
        <v>1.05109820428959</v>
      </c>
      <c r="Y92" s="0" t="n">
        <v>1.02112577491411</v>
      </c>
      <c r="Z92" s="0" t="n">
        <v>0.929568958354175</v>
      </c>
      <c r="AA92" s="0" t="n">
        <v>0.957718458853395</v>
      </c>
      <c r="AB92" s="0" t="n">
        <v>1.66196726176895</v>
      </c>
      <c r="AC92" s="0" t="n">
        <f aca="false">0.2*S92+0.2*T92+0.2*U92+0.4*V92</f>
        <v>1.73980891032094</v>
      </c>
      <c r="AD92" s="0" t="n">
        <f aca="false">0.3*S92+0.3*U92+0.4*V92</f>
        <v>1.76078337139922</v>
      </c>
      <c r="AE92" s="5" t="n">
        <v>69</v>
      </c>
      <c r="AF92" s="5" t="n">
        <v>96</v>
      </c>
      <c r="AG92" s="1" t="n">
        <f aca="false">((S92-1)*100)-((V92-1)*100)-3*((W92-1)*100)</f>
        <v>93.1077722917298</v>
      </c>
    </row>
    <row r="93" customFormat="false" ht="12.75" hidden="false" customHeight="false" outlineLevel="0" collapsed="false">
      <c r="C93" s="5" t="s">
        <v>389</v>
      </c>
      <c r="D93" s="9" t="s">
        <v>390</v>
      </c>
      <c r="E93" s="5" t="s">
        <v>39</v>
      </c>
      <c r="F93" s="7" t="n">
        <v>40221</v>
      </c>
      <c r="G93" s="8" t="n">
        <v>35.5</v>
      </c>
      <c r="H93" s="8" t="n">
        <v>41.5</v>
      </c>
      <c r="I93" s="8" t="n">
        <v>43</v>
      </c>
      <c r="J93" s="8" t="n">
        <v>38.125</v>
      </c>
      <c r="K93" s="8" t="n">
        <v>47.5</v>
      </c>
      <c r="L93" s="8" t="n">
        <v>26</v>
      </c>
      <c r="M93" s="8" t="n">
        <v>28.625</v>
      </c>
      <c r="N93" s="8" t="n">
        <v>28.875</v>
      </c>
      <c r="O93" s="8" t="n">
        <v>26.75</v>
      </c>
      <c r="P93" s="8" t="n">
        <v>23.875</v>
      </c>
      <c r="Q93" s="11" t="n">
        <v>30.25</v>
      </c>
      <c r="R93" s="11" t="n">
        <v>28.375</v>
      </c>
      <c r="S93" s="8" t="n">
        <v>3.25127504308279</v>
      </c>
      <c r="T93" s="0" t="n">
        <v>2.77409434297391</v>
      </c>
      <c r="U93" s="0" t="n">
        <v>2.67065542924672</v>
      </c>
      <c r="V93" s="0" t="n">
        <v>1.50352062793883</v>
      </c>
      <c r="W93" s="0" t="n">
        <v>1.20528059584157</v>
      </c>
      <c r="X93" s="0" t="n">
        <v>1.10096850842449</v>
      </c>
      <c r="Y93" s="0" t="n">
        <v>0.927277178384177</v>
      </c>
      <c r="Z93" s="0" t="n">
        <v>0.827619127553971</v>
      </c>
      <c r="AA93" s="0" t="n">
        <v>1.0494953781107</v>
      </c>
      <c r="AB93" s="0" t="n">
        <v>1.47893720602317</v>
      </c>
      <c r="AC93" s="0" t="n">
        <f aca="false">0.2*S93+0.2*T93+0.2*U93+0.4*V93</f>
        <v>2.34061321423622</v>
      </c>
      <c r="AD93" s="0" t="n">
        <f aca="false">0.3*S93+0.3*U93+0.4*V93</f>
        <v>2.37798739287439</v>
      </c>
      <c r="AE93" s="5" t="n">
        <v>69</v>
      </c>
      <c r="AF93" s="5" t="n">
        <v>98</v>
      </c>
      <c r="AG93" s="1" t="n">
        <f aca="false">((S93-1)*100)-((V93-1)*100)-3*((W93-1)*100)</f>
        <v>113.191262761925</v>
      </c>
    </row>
    <row r="94" customFormat="false" ht="12.75" hidden="false" customHeight="false" outlineLevel="0" collapsed="false">
      <c r="C94" s="5" t="s">
        <v>343</v>
      </c>
      <c r="D94" s="9" t="s">
        <v>231</v>
      </c>
      <c r="E94" s="9" t="s">
        <v>39</v>
      </c>
      <c r="F94" s="7" t="n">
        <v>14816</v>
      </c>
      <c r="G94" s="8" t="n">
        <v>24.625</v>
      </c>
      <c r="H94" s="8" t="n">
        <v>33.125</v>
      </c>
      <c r="I94" s="8" t="n">
        <v>28.125</v>
      </c>
      <c r="J94" s="8" t="n">
        <v>42.75</v>
      </c>
      <c r="K94" s="8" t="n">
        <v>49</v>
      </c>
      <c r="L94" s="8" t="n">
        <v>46.75</v>
      </c>
      <c r="M94" s="8" t="n">
        <v>46.125</v>
      </c>
      <c r="N94" s="8" t="n">
        <v>45.625</v>
      </c>
      <c r="O94" s="8" t="n">
        <v>47.625</v>
      </c>
      <c r="P94" s="8" t="n">
        <v>55.25</v>
      </c>
      <c r="Q94" s="8" t="n">
        <v>63</v>
      </c>
      <c r="R94" s="8" t="n">
        <v>42</v>
      </c>
      <c r="S94" s="8" t="n">
        <v>1.95433191434435</v>
      </c>
      <c r="T94" s="0" t="n">
        <v>1.44813409310511</v>
      </c>
      <c r="U94" s="0" t="n">
        <v>1.69877898081416</v>
      </c>
      <c r="V94" s="0" t="n">
        <v>1.08170652494822</v>
      </c>
      <c r="W94" s="0" t="n">
        <v>0.941336744499291</v>
      </c>
      <c r="X94" s="0" t="n">
        <v>0.98662422525264</v>
      </c>
      <c r="Y94" s="0" t="n">
        <v>1.04385474178559</v>
      </c>
      <c r="Z94" s="0" t="n">
        <v>1.21415828884074</v>
      </c>
      <c r="AA94" s="0" t="n">
        <v>1.38734638178661</v>
      </c>
      <c r="AB94" s="0" t="n">
        <v>1.43482624518177</v>
      </c>
      <c r="AC94" s="0" t="n">
        <f aca="false">0.2*S94+0.2*T94+0.2*U94+0.4*V94</f>
        <v>1.45293160763201</v>
      </c>
      <c r="AD94" s="0" t="n">
        <f aca="false">0.3*S94+0.3*U94+0.4*V94</f>
        <v>1.52861587852684</v>
      </c>
      <c r="AE94" s="5" t="n">
        <v>98</v>
      </c>
      <c r="AF94" s="5" t="n">
        <v>90</v>
      </c>
      <c r="AG94" s="1" t="n">
        <f aca="false">((S94-1)*100)-((V94-1)*100)-3*((W94-1)*100)</f>
        <v>104.861515589826</v>
      </c>
    </row>
    <row r="95" customFormat="false" ht="12.75" hidden="false" customHeight="false" outlineLevel="0" collapsed="false">
      <c r="C95" s="2" t="s">
        <v>232</v>
      </c>
      <c r="D95" s="0" t="s">
        <v>233</v>
      </c>
      <c r="E95" s="2" t="s">
        <v>39</v>
      </c>
      <c r="F95" s="7" t="n">
        <v>62308</v>
      </c>
      <c r="G95" s="8" t="n">
        <v>26.5</v>
      </c>
      <c r="H95" s="8" t="n">
        <v>33.75</v>
      </c>
      <c r="I95" s="8" t="n">
        <v>37</v>
      </c>
      <c r="J95" s="8" t="n">
        <v>46.75</v>
      </c>
      <c r="K95" s="8" t="n">
        <v>49.75</v>
      </c>
      <c r="L95" s="8" t="n">
        <v>48.375</v>
      </c>
      <c r="M95" s="8" t="n">
        <v>47.25</v>
      </c>
      <c r="N95" s="8" t="n">
        <v>47.5</v>
      </c>
      <c r="O95" s="8" t="n">
        <v>46</v>
      </c>
      <c r="P95" s="8" t="n">
        <v>22.375</v>
      </c>
      <c r="Q95" s="8" t="n">
        <v>25.125</v>
      </c>
      <c r="R95" s="8" t="n">
        <v>30</v>
      </c>
      <c r="S95" s="8" t="n">
        <v>1.83208387819475</v>
      </c>
      <c r="T95" s="0" t="n">
        <v>1.42652331157636</v>
      </c>
      <c r="U95" s="0" t="n">
        <v>1.29062171406542</v>
      </c>
      <c r="V95" s="0" t="n">
        <v>1.01576478450462</v>
      </c>
      <c r="W95" s="0" t="n">
        <v>0.954528153178572</v>
      </c>
      <c r="X95" s="0" t="n">
        <v>0.976748663648256</v>
      </c>
      <c r="Y95" s="0" t="n">
        <v>0.968422090418827</v>
      </c>
      <c r="Z95" s="0" t="n">
        <v>0.948980505128668</v>
      </c>
      <c r="AA95" s="0" t="n">
        <v>1.07250012698962</v>
      </c>
      <c r="AB95" s="0" t="n">
        <v>1.2922462749471</v>
      </c>
      <c r="AC95" s="0" t="n">
        <f aca="false">0.2*S95+0.2*T95+0.2*U95+0.4*V95</f>
        <v>1.31615169456916</v>
      </c>
      <c r="AD95" s="0" t="n">
        <f aca="false">0.3*S95+0.3*U95+0.4*V95</f>
        <v>1.3431175914799</v>
      </c>
      <c r="AE95" s="5" t="n">
        <v>94</v>
      </c>
      <c r="AF95" s="5" t="n">
        <v>80</v>
      </c>
      <c r="AG95" s="1" t="n">
        <f aca="false">((S95-1)*100)-((V95-1)*100)-3*((W95-1)*100)</f>
        <v>95.2734634154405</v>
      </c>
    </row>
    <row r="96" customFormat="false" ht="12.75" hidden="false" customHeight="false" outlineLevel="0" collapsed="false">
      <c r="C96" s="5" t="s">
        <v>238</v>
      </c>
      <c r="D96" s="9" t="s">
        <v>239</v>
      </c>
      <c r="E96" s="5" t="s">
        <v>35</v>
      </c>
      <c r="F96" s="7" t="n">
        <v>77730</v>
      </c>
      <c r="G96" s="8" t="n">
        <v>17.75</v>
      </c>
      <c r="H96" s="8" t="n">
        <v>20.375</v>
      </c>
      <c r="I96" s="8" t="n">
        <v>35.75</v>
      </c>
      <c r="J96" s="8" t="n">
        <v>21</v>
      </c>
      <c r="K96" s="8" t="n">
        <v>23.875</v>
      </c>
      <c r="L96" s="8" t="n">
        <v>24</v>
      </c>
      <c r="M96" s="8" t="n">
        <v>24.25</v>
      </c>
      <c r="N96" s="8" t="n">
        <v>24.25</v>
      </c>
      <c r="O96" s="8" t="n">
        <v>24</v>
      </c>
      <c r="P96" s="8" t="n">
        <v>24</v>
      </c>
      <c r="Q96" s="8" t="n">
        <v>33.5</v>
      </c>
      <c r="R96" s="8" t="n">
        <v>28.25</v>
      </c>
      <c r="S96" s="8" t="n">
        <v>3.42616971743692</v>
      </c>
      <c r="T96" s="0" t="n">
        <v>2.98124654750009</v>
      </c>
      <c r="U96" s="0" t="n">
        <v>1.69787537307305</v>
      </c>
      <c r="V96" s="0" t="n">
        <v>1.15562325512811</v>
      </c>
      <c r="W96" s="0" t="n">
        <v>1.01569857752597</v>
      </c>
      <c r="X96" s="0" t="n">
        <v>1.01042643786344</v>
      </c>
      <c r="Y96" s="0" t="n">
        <v>0.990295356064892</v>
      </c>
      <c r="Z96" s="0" t="n">
        <v>0.99027133791035</v>
      </c>
      <c r="AA96" s="0" t="n">
        <v>1.38300601828729</v>
      </c>
      <c r="AB96" s="0" t="n">
        <v>2.33451411268455</v>
      </c>
      <c r="AC96" s="0" t="n">
        <f aca="false">0.2*S96+0.2*T96+0.2*U96+0.4*V96</f>
        <v>2.08330762965326</v>
      </c>
      <c r="AD96" s="0" t="n">
        <f aca="false">0.3*S96+0.3*U96+0.4*V96</f>
        <v>1.99946282920423</v>
      </c>
      <c r="AE96" s="5" t="n">
        <v>99</v>
      </c>
      <c r="AF96" s="5" t="n">
        <v>98</v>
      </c>
      <c r="AG96" s="1" t="n">
        <f aca="false">((S96-1)*100)-((V96-1)*100)-3*((W96-1)*100)</f>
        <v>222.345072973089</v>
      </c>
    </row>
    <row r="97" customFormat="false" ht="12.75" hidden="false" customHeight="false" outlineLevel="0" collapsed="false">
      <c r="C97" s="2" t="s">
        <v>391</v>
      </c>
      <c r="D97" s="8" t="s">
        <v>392</v>
      </c>
      <c r="E97" s="2" t="s">
        <v>58</v>
      </c>
      <c r="F97" s="7" t="n">
        <v>53225</v>
      </c>
      <c r="G97" s="8" t="n">
        <v>79.375</v>
      </c>
      <c r="H97" s="8" t="n">
        <v>84.375</v>
      </c>
      <c r="I97" s="8" t="n">
        <v>89</v>
      </c>
      <c r="J97" s="8" t="n">
        <v>116.75</v>
      </c>
      <c r="K97" s="8" t="n">
        <v>120</v>
      </c>
      <c r="L97" s="8" t="n">
        <v>120.25</v>
      </c>
      <c r="M97" s="8" t="n">
        <v>117</v>
      </c>
      <c r="N97" s="8" t="n">
        <v>117.25</v>
      </c>
      <c r="O97" s="8" t="n">
        <v>121</v>
      </c>
      <c r="P97" s="8" t="n">
        <v>117.5</v>
      </c>
      <c r="Q97" s="8" t="n">
        <v>135.5</v>
      </c>
      <c r="R97" s="8" t="n">
        <v>158</v>
      </c>
      <c r="S97" s="8" t="n">
        <v>1.48802248282662</v>
      </c>
      <c r="T97" s="0" t="n">
        <v>1.39636389522876</v>
      </c>
      <c r="U97" s="0" t="n">
        <v>1.32000865118198</v>
      </c>
      <c r="V97" s="0" t="n">
        <v>1.00406819385234</v>
      </c>
      <c r="W97" s="0" t="n">
        <v>0.976890152153281</v>
      </c>
      <c r="X97" s="0" t="n">
        <v>0.972969044363144</v>
      </c>
      <c r="Y97" s="0" t="n">
        <v>1.03200035526213</v>
      </c>
      <c r="Z97" s="0" t="n">
        <v>1.00434736130358</v>
      </c>
      <c r="AA97" s="0" t="n">
        <v>1.16090826006293</v>
      </c>
      <c r="AB97" s="0" t="n">
        <v>1.35827332887908</v>
      </c>
      <c r="AC97" s="0" t="n">
        <f aca="false">0.2*S97+0.2*T97+0.2*U97+0.4*V97</f>
        <v>1.24250628338841</v>
      </c>
      <c r="AD97" s="0" t="n">
        <f aca="false">0.3*S97+0.3*U97+0.4*V97</f>
        <v>1.24403661774351</v>
      </c>
      <c r="AE97" s="5" t="n">
        <v>98</v>
      </c>
      <c r="AF97" s="5" t="n">
        <v>76</v>
      </c>
      <c r="AG97" s="1" t="n">
        <f aca="false">((S97-1)*100)-((V97-1)*100)-3*((W97-1)*100)</f>
        <v>55.3283832514435</v>
      </c>
    </row>
    <row r="98" customFormat="false" ht="12.75" hidden="false" customHeight="false" outlineLevel="0" collapsed="false">
      <c r="C98" s="2" t="s">
        <v>321</v>
      </c>
      <c r="D98" s="0" t="s">
        <v>322</v>
      </c>
      <c r="E98" s="2" t="s">
        <v>39</v>
      </c>
      <c r="F98" s="7" t="n">
        <v>57381</v>
      </c>
      <c r="G98" s="8" t="n">
        <v>37.125</v>
      </c>
      <c r="H98" s="8" t="n">
        <v>42.625</v>
      </c>
      <c r="I98" s="8" t="n">
        <v>48.375</v>
      </c>
      <c r="J98" s="8" t="n">
        <v>50.75</v>
      </c>
      <c r="K98" s="8" t="n">
        <v>63.75</v>
      </c>
      <c r="L98" s="8" t="n">
        <v>62.25</v>
      </c>
      <c r="M98" s="8" t="n">
        <v>59.875</v>
      </c>
      <c r="N98" s="8" t="n">
        <v>59.875</v>
      </c>
      <c r="O98" s="8" t="n">
        <v>59.875</v>
      </c>
      <c r="P98" s="8" t="n">
        <v>62.75</v>
      </c>
      <c r="Q98" s="8" t="n">
        <v>40.75</v>
      </c>
      <c r="R98" s="8" t="n">
        <v>49.125</v>
      </c>
      <c r="S98" s="8" t="n">
        <v>1.64249044191023</v>
      </c>
      <c r="T98" s="0" t="n">
        <v>1.42329304034058</v>
      </c>
      <c r="U98" s="0" t="n">
        <v>1.24806866890818</v>
      </c>
      <c r="V98" s="0" t="n">
        <v>1.18454805205404</v>
      </c>
      <c r="W98" s="0" t="n">
        <v>0.939216759496368</v>
      </c>
      <c r="X98" s="0" t="n">
        <v>0.961841886446297</v>
      </c>
      <c r="Y98" s="0" t="n">
        <v>1.00384635275367</v>
      </c>
      <c r="Z98" s="0" t="n">
        <v>1.05201385219439</v>
      </c>
      <c r="AA98" s="0" t="n">
        <v>1.37102013111347</v>
      </c>
      <c r="AB98" s="0" t="n">
        <v>1.66227793247201</v>
      </c>
      <c r="AC98" s="0" t="n">
        <f aca="false">0.2*S98+0.2*T98+0.2*U98+0.4*V98</f>
        <v>1.33658965105341</v>
      </c>
      <c r="AD98" s="0" t="n">
        <f aca="false">0.3*S98+0.3*U98+0.4*V98</f>
        <v>1.34098695406714</v>
      </c>
      <c r="AE98" s="5" t="n">
        <v>92</v>
      </c>
      <c r="AF98" s="5" t="n">
        <v>82</v>
      </c>
      <c r="AG98" s="1" t="n">
        <f aca="false">((S98-1)*100)-((V98-1)*100)-3*((W98-1)*100)</f>
        <v>64.029211136709</v>
      </c>
    </row>
    <row r="99" customFormat="false" ht="12.75" hidden="false" customHeight="false" outlineLevel="0" collapsed="false">
      <c r="C99" s="5" t="s">
        <v>393</v>
      </c>
      <c r="D99" s="19" t="s">
        <v>394</v>
      </c>
      <c r="E99" s="5" t="s">
        <v>39</v>
      </c>
      <c r="F99" s="18" t="n">
        <v>22269</v>
      </c>
      <c r="G99" s="8" t="n">
        <v>3</v>
      </c>
      <c r="H99" s="8" t="n">
        <v>3.75</v>
      </c>
      <c r="I99" s="8" t="n">
        <v>4.5</v>
      </c>
      <c r="J99" s="8" t="n">
        <v>6</v>
      </c>
      <c r="K99" s="8" t="n">
        <v>7.125</v>
      </c>
      <c r="L99" s="8" t="n">
        <v>7.25</v>
      </c>
      <c r="M99" s="8" t="n">
        <v>7.875</v>
      </c>
      <c r="N99" s="8" t="n">
        <v>7.625</v>
      </c>
      <c r="O99" s="8" t="n">
        <v>7.375</v>
      </c>
      <c r="P99" s="8" t="n">
        <v>7.75</v>
      </c>
      <c r="Q99" s="8" t="n">
        <v>9.125</v>
      </c>
      <c r="R99" s="8" t="n">
        <v>9.375</v>
      </c>
      <c r="S99" s="8" t="n">
        <v>2.62491685102806</v>
      </c>
      <c r="T99" s="0" t="n">
        <v>2.09992263754787</v>
      </c>
      <c r="U99" s="0" t="n">
        <v>1.75001783447903</v>
      </c>
      <c r="V99" s="0" t="n">
        <v>1.31249510948164</v>
      </c>
      <c r="W99" s="0" t="n">
        <v>1.10526260728669</v>
      </c>
      <c r="X99" s="0" t="n">
        <v>1.08620188879999</v>
      </c>
      <c r="Y99" s="0" t="n">
        <v>0.967223970697402</v>
      </c>
      <c r="Z99" s="0" t="n">
        <v>1.01638324509157</v>
      </c>
      <c r="AA99" s="0" t="n">
        <v>1.19671458542628</v>
      </c>
      <c r="AB99" s="0" t="n">
        <v>1.22951017274992</v>
      </c>
      <c r="AC99" s="0" t="n">
        <f aca="false">0.2*S99+0.2*T99+0.2*U99+0.4*V99</f>
        <v>1.81996950840365</v>
      </c>
      <c r="AD99" s="0" t="n">
        <f aca="false">0.3*S99+0.3*U99+0.4*V99</f>
        <v>1.83747844944478</v>
      </c>
      <c r="AE99" s="5" t="n">
        <v>55</v>
      </c>
      <c r="AF99" s="5" t="n">
        <v>97</v>
      </c>
      <c r="AG99" s="1" t="n">
        <f aca="false">((S99-1)*100)-((V99-1)*100)-3*((W99-1)*100)</f>
        <v>99.6633919686348</v>
      </c>
    </row>
    <row r="100" customFormat="false" ht="12.75" hidden="false" customHeight="false" outlineLevel="0" collapsed="false">
      <c r="C100" s="5" t="s">
        <v>426</v>
      </c>
      <c r="D100" s="9" t="s">
        <v>427</v>
      </c>
      <c r="E100" s="5" t="s">
        <v>58</v>
      </c>
      <c r="F100" s="7" t="n">
        <v>63626</v>
      </c>
      <c r="G100" s="8" t="n">
        <v>16.5</v>
      </c>
      <c r="H100" s="8" t="n">
        <v>16.25</v>
      </c>
      <c r="I100" s="8" t="n">
        <v>20</v>
      </c>
      <c r="J100" s="8" t="n">
        <v>27.5</v>
      </c>
      <c r="K100" s="8" t="n">
        <v>28.375</v>
      </c>
      <c r="L100" s="8" t="n">
        <v>28</v>
      </c>
      <c r="M100" s="8" t="n">
        <v>27.5</v>
      </c>
      <c r="N100" s="8" t="n">
        <v>27</v>
      </c>
      <c r="O100" s="8" t="n">
        <v>24.5</v>
      </c>
      <c r="P100" s="8" t="n">
        <v>14.75</v>
      </c>
      <c r="Q100" s="8" t="n">
        <v>19</v>
      </c>
      <c r="R100" s="8" t="n">
        <v>25.75</v>
      </c>
      <c r="S100" s="8" t="n">
        <v>2.08335127074185</v>
      </c>
      <c r="T100" s="0" t="n">
        <v>1.69230835482627</v>
      </c>
      <c r="U100" s="0" t="n">
        <v>1.37498300604385</v>
      </c>
      <c r="V100" s="0" t="n">
        <v>0.999985847419279</v>
      </c>
      <c r="W100" s="0" t="n">
        <v>0.969137474293671</v>
      </c>
      <c r="X100" s="0" t="n">
        <v>0.982145911799726</v>
      </c>
      <c r="Y100" s="0" t="n">
        <v>0.907391554523897</v>
      </c>
      <c r="Z100" s="0" t="n">
        <v>0.682856017423224</v>
      </c>
      <c r="AA100" s="0" t="n">
        <v>0.879593997709447</v>
      </c>
      <c r="AB100" s="0" t="n">
        <v>1.19204326208402</v>
      </c>
      <c r="AC100" s="0" t="n">
        <f aca="false">0.2*S100+0.2*T100+0.2*U100+0.4*V100</f>
        <v>1.43012286529011</v>
      </c>
      <c r="AD100" s="0" t="n">
        <f aca="false">0.3*S100+0.3*U100+0.4*V100</f>
        <v>1.43749462200342</v>
      </c>
      <c r="AE100" s="5" t="n">
        <v>95</v>
      </c>
      <c r="AF100" s="5" t="n">
        <v>89</v>
      </c>
      <c r="AG100" s="1" t="n">
        <f aca="false">((S100-1)*100)-((V100-1)*100)-3*((W100-1)*100)</f>
        <v>117.595300044156</v>
      </c>
    </row>
    <row r="101" customFormat="false" ht="12.75" hidden="false" customHeight="false" outlineLevel="0" collapsed="false">
      <c r="C101" s="2" t="s">
        <v>246</v>
      </c>
      <c r="D101" s="0" t="s">
        <v>247</v>
      </c>
      <c r="E101" s="2" t="s">
        <v>39</v>
      </c>
      <c r="F101" s="7" t="n">
        <v>40539</v>
      </c>
      <c r="G101" s="8" t="n">
        <v>44</v>
      </c>
      <c r="H101" s="8" t="n">
        <v>47</v>
      </c>
      <c r="I101" s="8" t="n">
        <v>54.625</v>
      </c>
      <c r="J101" s="8" t="n">
        <v>59.625</v>
      </c>
      <c r="K101" s="8" t="n">
        <v>54.75</v>
      </c>
      <c r="L101" s="8" t="n">
        <v>50</v>
      </c>
      <c r="M101" s="8" t="n">
        <v>51.75</v>
      </c>
      <c r="N101" s="8" t="n">
        <v>52</v>
      </c>
      <c r="O101" s="8" t="n">
        <v>52.625</v>
      </c>
      <c r="P101" s="8" t="n">
        <v>55.625</v>
      </c>
      <c r="Q101" s="8" t="n">
        <v>63.875</v>
      </c>
      <c r="R101" s="8" t="n">
        <v>30.75</v>
      </c>
      <c r="S101" s="8" t="n">
        <v>1.58240367616374</v>
      </c>
      <c r="T101" s="0" t="n">
        <v>1.47823796803086</v>
      </c>
      <c r="U101" s="0" t="n">
        <v>1.26953879919981</v>
      </c>
      <c r="V101" s="0" t="n">
        <v>1.15990430400655</v>
      </c>
      <c r="W101" s="0" t="n">
        <v>0.947410870317992</v>
      </c>
      <c r="X101" s="0" t="n">
        <v>1.03740284807991</v>
      </c>
      <c r="Y101" s="0" t="n">
        <v>1.01202800340306</v>
      </c>
      <c r="Z101" s="0" t="n">
        <v>1.07200457328246</v>
      </c>
      <c r="AA101" s="0" t="n">
        <v>1.23345483818316</v>
      </c>
      <c r="AB101" s="0" t="n">
        <v>1.19321037090652</v>
      </c>
      <c r="AC101" s="0" t="n">
        <f aca="false">0.2*S101+0.2*T101+0.2*U101+0.4*V101</f>
        <v>1.3299978102815</v>
      </c>
      <c r="AD101" s="0" t="n">
        <f aca="false">0.3*S101+0.3*U101+0.4*V101</f>
        <v>1.31954446421169</v>
      </c>
      <c r="AE101" s="5" t="n">
        <v>97</v>
      </c>
      <c r="AF101" s="5" t="n">
        <v>83</v>
      </c>
      <c r="AG101" s="1" t="n">
        <f aca="false">((S101-1)*100)-((V101-1)*100)-3*((W101-1)*100)</f>
        <v>58.0266761203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2" min="2" style="1" width="9.14"/>
    <col collapsed="false" customWidth="true" hidden="false" outlineLevel="0" max="3" min="3" style="2" width="20.85"/>
    <col collapsed="false" customWidth="true" hidden="false" outlineLevel="0" max="4" min="4" style="2" width="12.85"/>
    <col collapsed="false" customWidth="true" hidden="false" outlineLevel="0" max="5" min="5" style="2" width="9.41"/>
    <col collapsed="false" customWidth="true" hidden="false" outlineLevel="0" max="6" min="6" style="0" width="9.28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3" t="s">
        <v>0</v>
      </c>
      <c r="B1" s="4" t="n">
        <v>31296</v>
      </c>
      <c r="C1" s="2" t="s">
        <v>1</v>
      </c>
      <c r="D1" s="2" t="s">
        <v>2</v>
      </c>
      <c r="E1" s="2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1" t="s">
        <v>29</v>
      </c>
      <c r="AF1" s="1" t="s">
        <v>30</v>
      </c>
      <c r="AG1" s="1" t="s">
        <v>31</v>
      </c>
    </row>
    <row r="2" customFormat="false" ht="12.75" hidden="false" customHeight="false" outlineLevel="0" collapsed="false">
      <c r="A2" s="5" t="s">
        <v>32</v>
      </c>
      <c r="B2" s="6" t="n">
        <v>31299</v>
      </c>
      <c r="C2" s="2" t="s">
        <v>444</v>
      </c>
      <c r="D2" s="0" t="s">
        <v>445</v>
      </c>
      <c r="E2" s="2" t="s">
        <v>39</v>
      </c>
      <c r="F2" s="7" t="n">
        <v>20482</v>
      </c>
      <c r="G2" s="8" t="n">
        <v>45.5</v>
      </c>
      <c r="H2" s="8" t="n">
        <v>39.25</v>
      </c>
      <c r="I2" s="8" t="n">
        <v>48.75</v>
      </c>
      <c r="J2" s="8" t="n">
        <v>56.5</v>
      </c>
      <c r="K2" s="8" t="n">
        <v>55.375</v>
      </c>
      <c r="L2" s="8" t="n">
        <v>57.875</v>
      </c>
      <c r="M2" s="8" t="n">
        <v>56.5</v>
      </c>
      <c r="N2" s="8" t="n">
        <v>57.375</v>
      </c>
      <c r="O2" s="8" t="n">
        <v>54.5</v>
      </c>
      <c r="P2" s="8" t="n">
        <v>61.625</v>
      </c>
      <c r="Q2" s="8" t="n">
        <v>74</v>
      </c>
      <c r="R2" s="8" t="n">
        <v>46.5</v>
      </c>
      <c r="S2" s="8" t="n">
        <v>1.27706796665361</v>
      </c>
      <c r="T2" s="0" t="n">
        <v>1.46897750913728</v>
      </c>
      <c r="U2" s="0" t="n">
        <v>1.17393560920374</v>
      </c>
      <c r="V2" s="0" t="n">
        <v>1.00619336345971</v>
      </c>
      <c r="W2" s="0" t="n">
        <v>1.02032772967831</v>
      </c>
      <c r="X2" s="0" t="n">
        <v>0.976240146336224</v>
      </c>
      <c r="Y2" s="0" t="n">
        <v>0.949904213030689</v>
      </c>
      <c r="Z2" s="0" t="n">
        <v>1.08107005869383</v>
      </c>
      <c r="AA2" s="0" t="n">
        <v>1.30509807099635</v>
      </c>
      <c r="AB2" s="0" t="n">
        <v>1.6552704579487</v>
      </c>
      <c r="AC2" s="0" t="n">
        <f aca="false">0.2*S2+0.2*T2+0.2*U2+0.4*V2</f>
        <v>1.18647356238281</v>
      </c>
      <c r="AD2" s="0" t="n">
        <f aca="false">0.3*S2+0.3*U2+0.4*V2</f>
        <v>1.13777841814109</v>
      </c>
      <c r="AE2" s="5" t="n">
        <v>92</v>
      </c>
      <c r="AF2" s="5" t="n">
        <v>73</v>
      </c>
      <c r="AG2" s="1" t="n">
        <f aca="false">((S2-1)*100)-((V2-1)*100)-3*((W2-1)*100)</f>
        <v>20.9891414158982</v>
      </c>
    </row>
    <row r="3" customFormat="false" ht="12.75" hidden="false" customHeight="false" outlineLevel="0" collapsed="false">
      <c r="A3" s="3" t="s">
        <v>36</v>
      </c>
      <c r="B3" s="4" t="n">
        <v>31299</v>
      </c>
      <c r="C3" s="5" t="s">
        <v>395</v>
      </c>
      <c r="D3" s="9" t="s">
        <v>291</v>
      </c>
      <c r="E3" s="5" t="s">
        <v>39</v>
      </c>
      <c r="F3" s="7" t="n">
        <v>28804</v>
      </c>
      <c r="G3" s="8" t="n">
        <v>15.25</v>
      </c>
      <c r="H3" s="8" t="n">
        <v>11.5</v>
      </c>
      <c r="I3" s="8" t="n">
        <v>17</v>
      </c>
      <c r="J3" s="8" t="n">
        <v>18.75</v>
      </c>
      <c r="K3" s="8" t="n">
        <v>21.75</v>
      </c>
      <c r="L3" s="8" t="n">
        <v>21.75</v>
      </c>
      <c r="M3" s="8" t="n">
        <v>21.5</v>
      </c>
      <c r="N3" s="8" t="n">
        <v>22</v>
      </c>
      <c r="O3" s="8" t="n">
        <v>22.75</v>
      </c>
      <c r="P3" s="8" t="n">
        <v>28.5</v>
      </c>
      <c r="Q3" s="8" t="n">
        <v>32</v>
      </c>
      <c r="R3" s="8" t="n">
        <v>31.5</v>
      </c>
      <c r="S3" s="8" t="n">
        <v>1.40988323445963</v>
      </c>
      <c r="T3" s="0" t="n">
        <v>1.86958914431746</v>
      </c>
      <c r="U3" s="0" t="n">
        <v>1.26475162865249</v>
      </c>
      <c r="V3" s="0" t="n">
        <v>1.14668359278413</v>
      </c>
      <c r="W3" s="0" t="n">
        <v>0.988507287304687</v>
      </c>
      <c r="X3" s="0" t="n">
        <v>0.988512730262581</v>
      </c>
      <c r="Y3" s="0" t="n">
        <v>1.0340906663727</v>
      </c>
      <c r="Z3" s="0" t="n">
        <v>1.29549124709973</v>
      </c>
      <c r="AA3" s="0" t="n">
        <v>1.45455488365727</v>
      </c>
      <c r="AB3" s="0" t="n">
        <v>1.43180548490026</v>
      </c>
      <c r="AC3" s="0" t="n">
        <f aca="false">0.2*S3+0.2*T3+0.2*U3+0.4*V3</f>
        <v>1.36751823859957</v>
      </c>
      <c r="AD3" s="0" t="n">
        <f aca="false">0.3*S3+0.3*U3+0.4*V3</f>
        <v>1.26106389604729</v>
      </c>
      <c r="AE3" s="5" t="n">
        <v>90</v>
      </c>
      <c r="AF3" s="5" t="n">
        <v>78</v>
      </c>
      <c r="AG3" s="1" t="n">
        <f aca="false">((S3-1)*100)-((V3-1)*100)-3*((W3-1)*100)</f>
        <v>29.767777976144</v>
      </c>
    </row>
    <row r="4" customFormat="false" ht="12.75" hidden="false" customHeight="false" outlineLevel="0" collapsed="false">
      <c r="C4" s="5" t="s">
        <v>474</v>
      </c>
      <c r="D4" s="9" t="s">
        <v>475</v>
      </c>
      <c r="E4" s="5" t="s">
        <v>39</v>
      </c>
      <c r="F4" s="7" t="n">
        <v>42083</v>
      </c>
      <c r="G4" s="8" t="n">
        <v>19</v>
      </c>
      <c r="H4" s="8" t="n">
        <v>22.25</v>
      </c>
      <c r="I4" s="8" t="n">
        <v>13.875</v>
      </c>
      <c r="J4" s="8" t="n">
        <v>17.5</v>
      </c>
      <c r="K4" s="8" t="n">
        <v>24.25</v>
      </c>
      <c r="L4" s="8" t="n">
        <v>24.5</v>
      </c>
      <c r="M4" s="8" t="n">
        <v>24.75</v>
      </c>
      <c r="N4" s="8" t="n">
        <v>24.375</v>
      </c>
      <c r="O4" s="8" t="n">
        <v>20.75</v>
      </c>
      <c r="P4" s="8" t="n">
        <v>29.75</v>
      </c>
      <c r="Q4" s="8" t="n">
        <v>28.25</v>
      </c>
      <c r="R4" s="8" t="n">
        <v>16.75</v>
      </c>
      <c r="S4" s="8" t="n">
        <v>2.00068216572398</v>
      </c>
      <c r="T4" s="0" t="n">
        <v>1.69634036617673</v>
      </c>
      <c r="U4" s="0" t="n">
        <v>1.80212502295375</v>
      </c>
      <c r="V4" s="0" t="n">
        <v>1.4206351336451</v>
      </c>
      <c r="W4" s="0" t="n">
        <v>1.02061020565555</v>
      </c>
      <c r="X4" s="0" t="n">
        <v>1.01019409138042</v>
      </c>
      <c r="Y4" s="0" t="n">
        <v>0.851277580068436</v>
      </c>
      <c r="Z4" s="0" t="n">
        <v>1.22539799807075</v>
      </c>
      <c r="AA4" s="0" t="n">
        <v>1.75030752500425</v>
      </c>
      <c r="AB4" s="0" t="n">
        <v>1.38166906591246</v>
      </c>
      <c r="AC4" s="0" t="n">
        <f aca="false">0.2*S4+0.2*T4+0.2*U4+0.4*V4</f>
        <v>1.66808356442893</v>
      </c>
      <c r="AD4" s="0" t="n">
        <f aca="false">0.3*S4+0.3*U4+0.4*V4</f>
        <v>1.70909621006136</v>
      </c>
      <c r="AE4" s="5" t="n">
        <v>56</v>
      </c>
      <c r="AF4" s="5" t="n">
        <v>96</v>
      </c>
      <c r="AG4" s="1" t="n">
        <f aca="false">((S4-1)*100)-((V4-1)*100)-3*((W4-1)*100)</f>
        <v>51.8216415112229</v>
      </c>
    </row>
    <row r="5" customFormat="false" ht="12.75" hidden="false" customHeight="false" outlineLevel="0" collapsed="false">
      <c r="A5" s="1" t="s">
        <v>43</v>
      </c>
      <c r="B5" s="10" t="n">
        <v>30932</v>
      </c>
      <c r="C5" s="2" t="s">
        <v>448</v>
      </c>
      <c r="D5" s="8" t="s">
        <v>449</v>
      </c>
      <c r="E5" s="2" t="s">
        <v>39</v>
      </c>
      <c r="F5" s="7" t="n">
        <v>21020</v>
      </c>
      <c r="G5" s="8" t="n">
        <v>25.75</v>
      </c>
      <c r="H5" s="8" t="n">
        <v>33.625</v>
      </c>
      <c r="I5" s="8" t="n">
        <v>39.375</v>
      </c>
      <c r="J5" s="8" t="n">
        <v>46.75</v>
      </c>
      <c r="K5" s="8" t="n">
        <v>49.5</v>
      </c>
      <c r="L5" s="8" t="n">
        <v>44</v>
      </c>
      <c r="M5" s="8" t="n">
        <v>44</v>
      </c>
      <c r="N5" s="8" t="n">
        <v>43.875</v>
      </c>
      <c r="O5" s="8" t="n">
        <v>38.25</v>
      </c>
      <c r="P5" s="8" t="n">
        <v>42.375</v>
      </c>
      <c r="Q5" s="8" t="n">
        <v>50.625</v>
      </c>
      <c r="R5" s="8" t="n">
        <v>54.875</v>
      </c>
      <c r="S5" s="8" t="n">
        <v>1.7088403313139</v>
      </c>
      <c r="T5" s="0" t="n">
        <v>1.30857086907579</v>
      </c>
      <c r="U5" s="0" t="n">
        <v>1.11750735807296</v>
      </c>
      <c r="V5" s="0" t="n">
        <v>0.941172498202627</v>
      </c>
      <c r="W5" s="0" t="n">
        <v>0.888898716798743</v>
      </c>
      <c r="X5" s="0" t="n">
        <v>1.0000080840045</v>
      </c>
      <c r="Y5" s="0" t="n">
        <v>0.871808391327414</v>
      </c>
      <c r="Z5" s="0" t="n">
        <v>0.965811125746617</v>
      </c>
      <c r="AA5" s="0" t="n">
        <v>1.15386868086855</v>
      </c>
      <c r="AB5" s="0" t="n">
        <v>1.25079529901702</v>
      </c>
      <c r="AC5" s="0" t="n">
        <f aca="false">0.2*S5+0.2*T5+0.2*U5+0.4*V5</f>
        <v>1.20345271097358</v>
      </c>
      <c r="AD5" s="0" t="n">
        <f aca="false">0.3*S5+0.3*U5+0.4*V5</f>
        <v>1.22437330609711</v>
      </c>
      <c r="AE5" s="5" t="n">
        <v>70</v>
      </c>
      <c r="AF5" s="5" t="n">
        <v>73</v>
      </c>
      <c r="AG5" s="1" t="n">
        <f aca="false">((S5-1)*100)-((V5-1)*100)-3*((W5-1)*100)</f>
        <v>110.097168271504</v>
      </c>
    </row>
    <row r="6" customFormat="false" ht="12.75" hidden="false" customHeight="false" outlineLevel="0" collapsed="false">
      <c r="A6" s="1" t="s">
        <v>46</v>
      </c>
      <c r="B6" s="10" t="n">
        <v>31023</v>
      </c>
      <c r="C6" s="2" t="s">
        <v>450</v>
      </c>
      <c r="D6" s="0" t="s">
        <v>451</v>
      </c>
      <c r="E6" s="2" t="s">
        <v>39</v>
      </c>
      <c r="F6" s="7" t="n">
        <v>59184</v>
      </c>
      <c r="G6" s="8" t="n">
        <v>67.5</v>
      </c>
      <c r="H6" s="8" t="n">
        <v>71.625</v>
      </c>
      <c r="I6" s="8" t="n">
        <v>76.75</v>
      </c>
      <c r="J6" s="8" t="n">
        <v>90.75</v>
      </c>
      <c r="K6" s="8" t="n">
        <v>32.375</v>
      </c>
      <c r="L6" s="8" t="n">
        <v>31.75</v>
      </c>
      <c r="M6" s="8" t="n">
        <v>32.125</v>
      </c>
      <c r="N6" s="8" t="n">
        <v>32.125</v>
      </c>
      <c r="O6" s="8" t="n">
        <v>33.625</v>
      </c>
      <c r="P6" s="8" t="n">
        <v>40.875</v>
      </c>
      <c r="Q6" s="8" t="n">
        <v>46</v>
      </c>
      <c r="R6" s="8" t="n">
        <v>50.875</v>
      </c>
      <c r="S6" s="8" t="n">
        <v>1.4651698806916</v>
      </c>
      <c r="T6" s="0" t="n">
        <v>1.37136891873222</v>
      </c>
      <c r="U6" s="0" t="n">
        <v>1.27127274612803</v>
      </c>
      <c r="V6" s="0" t="n">
        <v>1.06846680712003</v>
      </c>
      <c r="W6" s="0" t="n">
        <v>0.992270569043108</v>
      </c>
      <c r="X6" s="0" t="n">
        <v>1.01180038781696</v>
      </c>
      <c r="Y6" s="0" t="n">
        <v>1.04669145442327</v>
      </c>
      <c r="Z6" s="0" t="n">
        <v>1.27931546507475</v>
      </c>
      <c r="AA6" s="0" t="n">
        <v>1.44657850211167</v>
      </c>
      <c r="AB6" s="0" t="n">
        <v>1.61354871339756</v>
      </c>
      <c r="AC6" s="0" t="n">
        <f aca="false">0.2*S6+0.2*T6+0.2*U6+0.4*V6</f>
        <v>1.24894903195838</v>
      </c>
      <c r="AD6" s="0" t="n">
        <f aca="false">0.3*S6+0.3*U6+0.4*V6</f>
        <v>1.2483195108939</v>
      </c>
      <c r="AE6" s="5" t="n">
        <v>92</v>
      </c>
      <c r="AF6" s="5" t="n">
        <v>79</v>
      </c>
      <c r="AG6" s="1" t="n">
        <f aca="false">((S6-1)*100)-((V6-1)*100)-3*((W6-1)*100)</f>
        <v>41.9891366442245</v>
      </c>
    </row>
    <row r="7" customFormat="false" ht="12.75" hidden="false" customHeight="false" outlineLevel="0" collapsed="false">
      <c r="A7" s="1" t="s">
        <v>49</v>
      </c>
      <c r="B7" s="10" t="n">
        <v>31114</v>
      </c>
      <c r="C7" s="5" t="s">
        <v>40</v>
      </c>
      <c r="D7" s="9" t="s">
        <v>41</v>
      </c>
      <c r="E7" s="5" t="s">
        <v>42</v>
      </c>
      <c r="F7" s="7" t="n">
        <v>14868</v>
      </c>
      <c r="G7" s="8" t="n">
        <v>12.688</v>
      </c>
      <c r="H7" s="8" t="n">
        <v>13.875</v>
      </c>
      <c r="I7" s="8" t="n">
        <v>17</v>
      </c>
      <c r="J7" s="8" t="n">
        <v>16.625</v>
      </c>
      <c r="K7" s="8" t="n">
        <v>19.25</v>
      </c>
      <c r="L7" s="8" t="n">
        <v>19.625</v>
      </c>
      <c r="M7" s="8" t="n">
        <v>20.5</v>
      </c>
      <c r="N7" s="8" t="n">
        <v>20.5</v>
      </c>
      <c r="O7" s="8" t="n">
        <v>20.25</v>
      </c>
      <c r="P7" s="8" t="n">
        <v>23.25</v>
      </c>
      <c r="Q7" s="8" t="n">
        <v>22.875</v>
      </c>
      <c r="R7" s="8" t="n">
        <v>26.75</v>
      </c>
      <c r="S7" s="8" t="n">
        <v>1.61565458710452</v>
      </c>
      <c r="T7" s="0" t="n">
        <v>1.47737687577258</v>
      </c>
      <c r="U7" s="0" t="n">
        <v>1.20583338800023</v>
      </c>
      <c r="V7" s="0" t="n">
        <v>1.23306260717125</v>
      </c>
      <c r="W7" s="0" t="n">
        <v>1.06493543122469</v>
      </c>
      <c r="X7" s="0" t="n">
        <v>1.0445859771335</v>
      </c>
      <c r="Y7" s="0" t="n">
        <v>0.987812111783006</v>
      </c>
      <c r="Z7" s="0" t="n">
        <v>1.13414011789915</v>
      </c>
      <c r="AA7" s="0" t="n">
        <v>1.11582354187085</v>
      </c>
      <c r="AB7" s="0" t="n">
        <v>1.30477291271695</v>
      </c>
      <c r="AC7" s="0" t="n">
        <f aca="false">0.2*S7+0.2*T7+0.2*U7+0.4*V7</f>
        <v>1.35299801304396</v>
      </c>
      <c r="AD7" s="0" t="n">
        <f aca="false">0.3*S7+0.3*U7+0.4*V7</f>
        <v>1.33967143539992</v>
      </c>
      <c r="AE7" s="5" t="n">
        <v>93</v>
      </c>
      <c r="AF7" s="5" t="n">
        <v>88</v>
      </c>
      <c r="AG7" s="1" t="n">
        <f aca="false">((S7-1)*100)-((V7-1)*100)-3*((W7-1)*100)</f>
        <v>18.778568625921</v>
      </c>
    </row>
    <row r="8" customFormat="false" ht="12.75" hidden="false" customHeight="false" outlineLevel="0" collapsed="false">
      <c r="A8" s="1" t="s">
        <v>52</v>
      </c>
      <c r="B8" s="10" t="n">
        <v>31205</v>
      </c>
      <c r="C8" s="2" t="s">
        <v>476</v>
      </c>
      <c r="D8" s="8" t="s">
        <v>477</v>
      </c>
      <c r="E8" s="2" t="s">
        <v>39</v>
      </c>
      <c r="F8" s="7" t="n">
        <v>44644</v>
      </c>
      <c r="G8" s="8" t="n">
        <v>38.25</v>
      </c>
      <c r="H8" s="8" t="n">
        <v>35.25</v>
      </c>
      <c r="I8" s="8" t="n">
        <v>42.875</v>
      </c>
      <c r="J8" s="8" t="n">
        <v>47.75</v>
      </c>
      <c r="K8" s="8" t="n">
        <v>50</v>
      </c>
      <c r="L8" s="8" t="n">
        <v>51.75</v>
      </c>
      <c r="M8" s="8" t="n">
        <v>51.25</v>
      </c>
      <c r="N8" s="8" t="n">
        <v>51.375</v>
      </c>
      <c r="O8" s="8" t="n">
        <v>48</v>
      </c>
      <c r="P8" s="8" t="n">
        <v>58.125</v>
      </c>
      <c r="Q8" s="8" t="n">
        <v>67.375</v>
      </c>
      <c r="R8" s="8" t="n">
        <v>35.25</v>
      </c>
      <c r="S8" s="8" t="n">
        <v>1.36081327370905</v>
      </c>
      <c r="T8" s="0" t="n">
        <v>1.47071342929678</v>
      </c>
      <c r="U8" s="0" t="n">
        <v>1.20386258557765</v>
      </c>
      <c r="V8" s="0" t="n">
        <v>1.07705282768242</v>
      </c>
      <c r="W8" s="0" t="n">
        <v>1.025006903586</v>
      </c>
      <c r="X8" s="0" t="n">
        <v>0.990338321177056</v>
      </c>
      <c r="Y8" s="0" t="n">
        <v>0.937539190135758</v>
      </c>
      <c r="Z8" s="0" t="n">
        <v>1.1353009785545</v>
      </c>
      <c r="AA8" s="0" t="n">
        <v>1.31981125769887</v>
      </c>
      <c r="AB8" s="0" t="n">
        <v>1.38796823116051</v>
      </c>
      <c r="AC8" s="0" t="n">
        <f aca="false">0.2*S8+0.2*T8+0.2*U8+0.4*V8</f>
        <v>1.23789898878966</v>
      </c>
      <c r="AD8" s="0" t="n">
        <f aca="false">0.3*S8+0.3*U8+0.4*V8</f>
        <v>1.20022388885898</v>
      </c>
      <c r="AE8" s="5" t="n">
        <v>90</v>
      </c>
      <c r="AF8" s="5" t="n">
        <v>78</v>
      </c>
      <c r="AG8" s="1" t="n">
        <f aca="false">((S8-1)*100)-((V8-1)*100)-3*((W8-1)*100)</f>
        <v>20.873973526862</v>
      </c>
    </row>
    <row r="9" customFormat="false" ht="12.75" hidden="false" customHeight="false" outlineLevel="0" collapsed="false">
      <c r="A9" s="1" t="s">
        <v>55</v>
      </c>
      <c r="B9" s="10" t="n">
        <v>31268</v>
      </c>
      <c r="C9" s="2" t="s">
        <v>250</v>
      </c>
      <c r="D9" s="0" t="s">
        <v>251</v>
      </c>
      <c r="E9" s="2" t="s">
        <v>39</v>
      </c>
      <c r="F9" s="7" t="n">
        <v>57568</v>
      </c>
      <c r="G9" s="8" t="n">
        <v>36</v>
      </c>
      <c r="H9" s="8" t="n">
        <v>44</v>
      </c>
      <c r="I9" s="8" t="n">
        <v>47.5</v>
      </c>
      <c r="J9" s="8" t="n">
        <v>53</v>
      </c>
      <c r="K9" s="8" t="n">
        <v>58.75</v>
      </c>
      <c r="L9" s="8" t="n">
        <v>59.625</v>
      </c>
      <c r="M9" s="8" t="n">
        <v>59.125</v>
      </c>
      <c r="N9" s="8" t="n">
        <v>58.875</v>
      </c>
      <c r="O9" s="8" t="n">
        <v>29.375</v>
      </c>
      <c r="P9" s="8" t="n">
        <v>27.625</v>
      </c>
      <c r="Q9" s="8" t="n">
        <v>34</v>
      </c>
      <c r="R9" s="8" t="n">
        <v>41.75</v>
      </c>
      <c r="S9" s="8" t="n">
        <v>1.68598255551829</v>
      </c>
      <c r="T9" s="0" t="n">
        <v>1.36926962711398</v>
      </c>
      <c r="U9" s="0" t="n">
        <v>1.25996593545285</v>
      </c>
      <c r="V9" s="0" t="n">
        <v>1.12216607789979</v>
      </c>
      <c r="W9" s="0" t="n">
        <v>1.01237907172574</v>
      </c>
      <c r="X9" s="0" t="n">
        <v>0.991601926869407</v>
      </c>
      <c r="Y9" s="0" t="n">
        <v>0.997866036636354</v>
      </c>
      <c r="Z9" s="0" t="n">
        <v>0.944024372267717</v>
      </c>
      <c r="AA9" s="0" t="n">
        <v>1.16825604368708</v>
      </c>
      <c r="AB9" s="0" t="n">
        <v>1.44837389630664</v>
      </c>
      <c r="AC9" s="0" t="n">
        <f aca="false">0.2*S9+0.2*T9+0.2*U9+0.4*V9</f>
        <v>1.31191005477694</v>
      </c>
      <c r="AD9" s="0" t="n">
        <f aca="false">0.3*S9+0.3*U9+0.4*V9</f>
        <v>1.33265097845126</v>
      </c>
      <c r="AE9" s="5" t="n">
        <v>89</v>
      </c>
      <c r="AF9" s="5" t="n">
        <v>85</v>
      </c>
      <c r="AG9" s="1" t="n">
        <f aca="false">((S9-1)*100)-((V9-1)*100)-3*((W9-1)*100)</f>
        <v>52.6679262441287</v>
      </c>
    </row>
    <row r="10" customFormat="false" ht="12.75" hidden="false" customHeight="false" outlineLevel="0" collapsed="false">
      <c r="A10" s="1" t="s">
        <v>59</v>
      </c>
      <c r="B10" s="10" t="n">
        <v>31289</v>
      </c>
      <c r="C10" s="2" t="s">
        <v>452</v>
      </c>
      <c r="D10" s="8" t="s">
        <v>453</v>
      </c>
      <c r="E10" s="2" t="s">
        <v>39</v>
      </c>
      <c r="F10" s="7" t="n">
        <v>46877</v>
      </c>
      <c r="G10" s="8" t="n">
        <v>26.5</v>
      </c>
      <c r="H10" s="8" t="n">
        <v>20.5</v>
      </c>
      <c r="I10" s="8" t="n">
        <v>26.875</v>
      </c>
      <c r="J10" s="8" t="n">
        <v>30.875</v>
      </c>
      <c r="K10" s="8" t="n">
        <v>34.625</v>
      </c>
      <c r="L10" s="8" t="n">
        <v>35.625</v>
      </c>
      <c r="M10" s="8" t="n">
        <v>34.875</v>
      </c>
      <c r="N10" s="8" t="n">
        <v>35.125</v>
      </c>
      <c r="O10" s="8" t="n">
        <v>35.125</v>
      </c>
      <c r="P10" s="8" t="n">
        <v>41</v>
      </c>
      <c r="Q10" s="8" t="n">
        <v>46.5</v>
      </c>
      <c r="R10" s="8" t="n">
        <v>32.5</v>
      </c>
      <c r="S10" s="8" t="n">
        <v>1.3382136571215</v>
      </c>
      <c r="T10" s="0" t="n">
        <v>1.72202855462014</v>
      </c>
      <c r="U10" s="0" t="n">
        <v>1.30733656470953</v>
      </c>
      <c r="V10" s="0" t="n">
        <v>1.13372234320675</v>
      </c>
      <c r="W10" s="0" t="n">
        <v>1.00722788547022</v>
      </c>
      <c r="X10" s="0" t="n">
        <v>0.978947294438736</v>
      </c>
      <c r="Y10" s="0" t="n">
        <v>0.999997068237489</v>
      </c>
      <c r="Z10" s="0" t="n">
        <v>1.17172461248431</v>
      </c>
      <c r="AA10" s="0" t="n">
        <v>1.33399524071172</v>
      </c>
      <c r="AB10" s="0" t="n">
        <v>1.87509249126011</v>
      </c>
      <c r="AC10" s="0" t="n">
        <f aca="false">0.2*S10+0.2*T10+0.2*U10+0.4*V10</f>
        <v>1.32700469257293</v>
      </c>
      <c r="AD10" s="0" t="n">
        <f aca="false">0.3*S10+0.3*U10+0.4*V10</f>
        <v>1.24715400383201</v>
      </c>
      <c r="AE10" s="5" t="n">
        <v>93</v>
      </c>
      <c r="AF10" s="5" t="n">
        <v>86</v>
      </c>
      <c r="AG10" s="1" t="n">
        <f aca="false">((S10-1)*100)-((V10-1)*100)-3*((W10-1)*100)</f>
        <v>18.2807657504102</v>
      </c>
    </row>
    <row r="11" customFormat="false" ht="12.75" hidden="false" customHeight="false" outlineLevel="0" collapsed="false">
      <c r="C11" s="2" t="s">
        <v>350</v>
      </c>
      <c r="D11" s="0" t="s">
        <v>351</v>
      </c>
      <c r="E11" s="2" t="s">
        <v>39</v>
      </c>
      <c r="F11" s="7" t="n">
        <v>61284</v>
      </c>
      <c r="G11" s="8" t="n">
        <v>41</v>
      </c>
      <c r="H11" s="8" t="n">
        <v>39.5</v>
      </c>
      <c r="I11" s="8" t="n">
        <v>48.875</v>
      </c>
      <c r="J11" s="8" t="n">
        <v>40.5</v>
      </c>
      <c r="K11" s="8" t="n">
        <v>36.75</v>
      </c>
      <c r="L11" s="8" t="n">
        <v>38.625</v>
      </c>
      <c r="M11" s="8" t="n">
        <v>38.125</v>
      </c>
      <c r="N11" s="8" t="n">
        <v>38.125</v>
      </c>
      <c r="O11" s="8" t="n">
        <v>34.5</v>
      </c>
      <c r="P11" s="8" t="n">
        <v>41.75</v>
      </c>
      <c r="Q11" s="8" t="n">
        <v>48.875</v>
      </c>
      <c r="R11" s="8" t="n">
        <v>37.25</v>
      </c>
      <c r="S11" s="8" t="n">
        <v>1.43547815669506</v>
      </c>
      <c r="T11" s="0" t="n">
        <v>1.47728631230619</v>
      </c>
      <c r="U11" s="0" t="n">
        <v>1.1858491741445</v>
      </c>
      <c r="V11" s="0" t="n">
        <v>0.947826755348335</v>
      </c>
      <c r="W11" s="0" t="n">
        <v>1.04455176012369</v>
      </c>
      <c r="X11" s="0" t="n">
        <v>0.993837598521115</v>
      </c>
      <c r="Y11" s="0" t="n">
        <v>0.904920064411902</v>
      </c>
      <c r="Z11" s="0" t="n">
        <v>1.10218526376196</v>
      </c>
      <c r="AA11" s="0" t="n">
        <v>1.2969970076327</v>
      </c>
      <c r="AB11" s="0" t="n">
        <v>1.49839327625805</v>
      </c>
      <c r="AC11" s="0" t="n">
        <f aca="false">0.2*S11+0.2*T11+0.2*U11+0.4*V11</f>
        <v>1.19885343076848</v>
      </c>
      <c r="AD11" s="0" t="n">
        <f aca="false">0.3*S11+0.3*U11+0.4*V11</f>
        <v>1.1655289013912</v>
      </c>
      <c r="AE11" s="5" t="n">
        <v>89</v>
      </c>
      <c r="AF11" s="5" t="n">
        <v>73</v>
      </c>
      <c r="AG11" s="1" t="n">
        <f aca="false">((S11-1)*100)-((V11-1)*100)-3*((W11-1)*100)</f>
        <v>35.3996120975662</v>
      </c>
    </row>
    <row r="12" customFormat="false" ht="12.75" hidden="false" customHeight="false" outlineLevel="0" collapsed="false">
      <c r="A12" s="1" t="s">
        <v>64</v>
      </c>
      <c r="B12" s="10" t="n">
        <v>31327</v>
      </c>
      <c r="C12" s="2" t="s">
        <v>428</v>
      </c>
      <c r="D12" s="8" t="s">
        <v>429</v>
      </c>
      <c r="E12" s="2" t="s">
        <v>58</v>
      </c>
      <c r="F12" s="7" t="n">
        <v>42438</v>
      </c>
      <c r="G12" s="8" t="n">
        <v>22.875</v>
      </c>
      <c r="H12" s="8" t="n">
        <v>21.375</v>
      </c>
      <c r="I12" s="8" t="n">
        <v>25.625</v>
      </c>
      <c r="J12" s="8" t="n">
        <v>28.75</v>
      </c>
      <c r="K12" s="8" t="n">
        <v>29.625</v>
      </c>
      <c r="L12" s="8" t="n">
        <v>30.875</v>
      </c>
      <c r="M12" s="8" t="n">
        <v>30.875</v>
      </c>
      <c r="N12" s="8" t="n">
        <v>30.875</v>
      </c>
      <c r="O12" s="8" t="n">
        <v>27.125</v>
      </c>
      <c r="P12" s="8" t="n">
        <v>29.125</v>
      </c>
      <c r="Q12" s="8" t="n">
        <v>36</v>
      </c>
      <c r="R12" s="8" t="n">
        <v>22.5</v>
      </c>
      <c r="S12" s="8" t="n">
        <v>1.3659570975396</v>
      </c>
      <c r="T12" s="0" t="n">
        <v>1.45693811517473</v>
      </c>
      <c r="U12" s="0" t="n">
        <v>1.21156171073645</v>
      </c>
      <c r="V12" s="0" t="n">
        <v>1.07665670470932</v>
      </c>
      <c r="W12" s="0" t="n">
        <v>1.0422066315158</v>
      </c>
      <c r="X12" s="0" t="n">
        <v>1.00000650651051</v>
      </c>
      <c r="Y12" s="0" t="n">
        <v>0.878531797565262</v>
      </c>
      <c r="Z12" s="0" t="n">
        <v>0.946005648658084</v>
      </c>
      <c r="AA12" s="0" t="n">
        <v>1.23075318139755</v>
      </c>
      <c r="AB12" s="0" t="n">
        <v>0.773929210307908</v>
      </c>
      <c r="AC12" s="0" t="n">
        <f aca="false">0.2*S12+0.2*T12+0.2*U12+0.4*V12</f>
        <v>1.23755406657388</v>
      </c>
      <c r="AD12" s="0" t="n">
        <f aca="false">0.3*S12+0.3*U12+0.4*V12</f>
        <v>1.20391832436654</v>
      </c>
      <c r="AE12" s="5" t="n">
        <v>91</v>
      </c>
      <c r="AF12" s="5" t="n">
        <v>79</v>
      </c>
      <c r="AG12" s="1" t="n">
        <f aca="false">((S12-1)*100)-((V12-1)*100)-3*((W12-1)*100)</f>
        <v>16.2680498282872</v>
      </c>
    </row>
    <row r="13" customFormat="false" ht="12.75" hidden="false" customHeight="false" outlineLevel="0" collapsed="false">
      <c r="A13" s="1" t="s">
        <v>67</v>
      </c>
      <c r="B13" s="10" t="n">
        <v>31390</v>
      </c>
      <c r="C13" s="2" t="s">
        <v>56</v>
      </c>
      <c r="D13" s="8" t="s">
        <v>57</v>
      </c>
      <c r="E13" s="0" t="s">
        <v>58</v>
      </c>
      <c r="F13" s="7" t="n">
        <v>54164</v>
      </c>
      <c r="G13" s="8" t="n">
        <v>27.625</v>
      </c>
      <c r="H13" s="8" t="n">
        <v>21.875</v>
      </c>
      <c r="I13" s="8" t="n">
        <v>22.25</v>
      </c>
      <c r="J13" s="8" t="n">
        <v>26.75</v>
      </c>
      <c r="K13" s="8" t="n">
        <v>33.125</v>
      </c>
      <c r="L13" s="8" t="n">
        <v>31.5</v>
      </c>
      <c r="M13" s="8" t="n">
        <v>31.375</v>
      </c>
      <c r="N13" s="8" t="n">
        <v>32.125</v>
      </c>
      <c r="O13" s="8" t="n">
        <v>32.75</v>
      </c>
      <c r="P13" s="8" t="n">
        <v>22.25</v>
      </c>
      <c r="Q13" s="8" t="n">
        <v>27.5</v>
      </c>
      <c r="R13" s="8" t="n">
        <v>29.875</v>
      </c>
      <c r="S13" s="8" t="n">
        <v>1.16691790045086</v>
      </c>
      <c r="T13" s="0" t="n">
        <v>1.46579482314215</v>
      </c>
      <c r="U13" s="0" t="n">
        <v>1.43036774358358</v>
      </c>
      <c r="V13" s="0" t="n">
        <v>1.18055615175283</v>
      </c>
      <c r="W13" s="0" t="n">
        <v>0.94715773617974</v>
      </c>
      <c r="X13" s="0" t="n">
        <v>0.9960264939744</v>
      </c>
      <c r="Y13" s="0" t="n">
        <v>1.0250513177601</v>
      </c>
      <c r="Z13" s="0" t="n">
        <v>1.39278279627791</v>
      </c>
      <c r="AA13" s="0" t="n">
        <v>1.72934970886987</v>
      </c>
      <c r="AB13" s="0" t="n">
        <v>1.89438952258551</v>
      </c>
      <c r="AC13" s="0" t="n">
        <f aca="false">0.2*S13+0.2*T13+0.2*U13+0.4*V13</f>
        <v>1.28483855413645</v>
      </c>
      <c r="AD13" s="0" t="n">
        <f aca="false">0.3*S13+0.3*U13+0.4*V13</f>
        <v>1.25140815391146</v>
      </c>
      <c r="AE13" s="5" t="n">
        <v>90</v>
      </c>
      <c r="AF13" s="5" t="n">
        <v>82</v>
      </c>
      <c r="AG13" s="1" t="n">
        <f aca="false">((S13-1)*100)-((V13-1)*100)-3*((W13-1)*100)</f>
        <v>14.488854015881</v>
      </c>
    </row>
    <row r="14" customFormat="false" ht="12.75" hidden="false" customHeight="false" outlineLevel="0" collapsed="false">
      <c r="A14" s="1" t="s">
        <v>70</v>
      </c>
      <c r="B14" s="10" t="n">
        <v>31481</v>
      </c>
      <c r="C14" s="5" t="s">
        <v>478</v>
      </c>
      <c r="D14" s="9" t="s">
        <v>479</v>
      </c>
      <c r="E14" s="5" t="s">
        <v>35</v>
      </c>
      <c r="F14" s="7" t="n">
        <v>18570</v>
      </c>
      <c r="G14" s="8" t="n">
        <v>19</v>
      </c>
      <c r="H14" s="8" t="n">
        <v>17.25</v>
      </c>
      <c r="I14" s="8" t="n">
        <v>19.75</v>
      </c>
      <c r="J14" s="8" t="n">
        <v>20.75</v>
      </c>
      <c r="K14" s="8" t="n">
        <v>22</v>
      </c>
      <c r="L14" s="8" t="n">
        <v>22.75</v>
      </c>
      <c r="M14" s="8" t="n">
        <v>22.25</v>
      </c>
      <c r="N14" s="8" t="n">
        <v>22.25</v>
      </c>
      <c r="O14" s="8" t="n">
        <v>20</v>
      </c>
      <c r="P14" s="8" t="n">
        <v>21.5</v>
      </c>
      <c r="Q14" s="8" t="n">
        <v>21.5</v>
      </c>
      <c r="R14" s="8" t="n">
        <v>26.25</v>
      </c>
      <c r="S14" s="8" t="n">
        <v>1.30749836657266</v>
      </c>
      <c r="T14" s="0" t="n">
        <v>1.43433597930215</v>
      </c>
      <c r="U14" s="0" t="n">
        <v>1.24784992402727</v>
      </c>
      <c r="V14" s="0" t="n">
        <v>1.1834577223759</v>
      </c>
      <c r="W14" s="0" t="n">
        <v>1.11249416672665</v>
      </c>
      <c r="X14" s="0" t="n">
        <v>0.9780220989</v>
      </c>
      <c r="Y14" s="0" t="n">
        <v>0.89887313502104</v>
      </c>
      <c r="Z14" s="0" t="n">
        <v>0.969757772388565</v>
      </c>
      <c r="AA14" s="0" t="n">
        <v>0.973039652543736</v>
      </c>
      <c r="AB14" s="0" t="n">
        <v>1.19459793440171</v>
      </c>
      <c r="AC14" s="0" t="n">
        <f aca="false">0.2*S14+0.2*T14+0.2*U14+0.4*V14</f>
        <v>1.27131994293078</v>
      </c>
      <c r="AD14" s="0" t="n">
        <f aca="false">0.3*S14+0.3*U14+0.4*V14</f>
        <v>1.23998757613034</v>
      </c>
      <c r="AE14" s="5" t="n">
        <v>72</v>
      </c>
      <c r="AF14" s="5" t="n">
        <v>82</v>
      </c>
      <c r="AG14" s="1" t="n">
        <f aca="false">((S14-1)*100)-((V14-1)*100)-3*((W14-1)*100)</f>
        <v>-21.3441855983178</v>
      </c>
    </row>
    <row r="15" customFormat="false" ht="12.75" hidden="false" customHeight="false" outlineLevel="0" collapsed="false">
      <c r="A15" s="1" t="s">
        <v>73</v>
      </c>
      <c r="B15" s="10" t="n">
        <v>31663</v>
      </c>
      <c r="C15" s="5" t="s">
        <v>352</v>
      </c>
      <c r="D15" s="9" t="s">
        <v>353</v>
      </c>
      <c r="E15" s="5" t="s">
        <v>39</v>
      </c>
      <c r="F15" s="7" t="n">
        <v>53786</v>
      </c>
      <c r="G15" s="8" t="n">
        <v>37.25</v>
      </c>
      <c r="H15" s="8" t="n">
        <v>34</v>
      </c>
      <c r="I15" s="8" t="n">
        <v>43.25</v>
      </c>
      <c r="J15" s="8" t="n">
        <v>48.375</v>
      </c>
      <c r="K15" s="8" t="n">
        <v>51.125</v>
      </c>
      <c r="L15" s="8" t="n">
        <v>53.125</v>
      </c>
      <c r="M15" s="8" t="n">
        <v>52.125</v>
      </c>
      <c r="N15" s="8" t="n">
        <v>51.625</v>
      </c>
      <c r="O15" s="8" t="n">
        <v>49</v>
      </c>
      <c r="P15" s="8" t="n">
        <v>59.5</v>
      </c>
      <c r="Q15" s="8" t="n">
        <v>35.25</v>
      </c>
      <c r="R15" s="8" t="n">
        <v>42.5</v>
      </c>
      <c r="S15" s="8" t="n">
        <v>1.43623743944813</v>
      </c>
      <c r="T15" s="0" t="n">
        <v>1.56385804894124</v>
      </c>
      <c r="U15" s="0" t="n">
        <v>1.21994119514278</v>
      </c>
      <c r="V15" s="0" t="n">
        <v>1.08360397342254</v>
      </c>
      <c r="W15" s="0" t="n">
        <v>1.01958868222159</v>
      </c>
      <c r="X15" s="0" t="n">
        <v>0.981188936274377</v>
      </c>
      <c r="Y15" s="0" t="n">
        <v>0.954385049736026</v>
      </c>
      <c r="Z15" s="0" t="n">
        <v>1.16515064994657</v>
      </c>
      <c r="AA15" s="0" t="n">
        <v>1.38060303619613</v>
      </c>
      <c r="AB15" s="0" t="n">
        <v>1.67883418748436</v>
      </c>
      <c r="AC15" s="0" t="n">
        <f aca="false">0.2*S15+0.2*T15+0.2*U15+0.4*V15</f>
        <v>1.27744892607545</v>
      </c>
      <c r="AD15" s="0" t="n">
        <f aca="false">0.3*S15+0.3*U15+0.4*V15</f>
        <v>1.23029517974629</v>
      </c>
      <c r="AE15" s="5" t="n">
        <v>93</v>
      </c>
      <c r="AF15" s="5" t="n">
        <v>83</v>
      </c>
      <c r="AG15" s="1" t="n">
        <f aca="false">((S15-1)*100)-((V15-1)*100)-3*((W15-1)*100)</f>
        <v>29.3867419360838</v>
      </c>
    </row>
    <row r="16" customFormat="false" ht="12.75" hidden="false" customHeight="false" outlineLevel="0" collapsed="false">
      <c r="C16" s="2" t="s">
        <v>62</v>
      </c>
      <c r="D16" s="0" t="s">
        <v>63</v>
      </c>
      <c r="E16" s="2" t="s">
        <v>35</v>
      </c>
      <c r="F16" s="7" t="n">
        <v>19589</v>
      </c>
      <c r="G16" s="8" t="n">
        <v>16.25</v>
      </c>
      <c r="H16" s="8" t="n">
        <v>18.25</v>
      </c>
      <c r="I16" s="8" t="n">
        <v>26.5</v>
      </c>
      <c r="J16" s="8" t="n">
        <v>14.25</v>
      </c>
      <c r="K16" s="8" t="n">
        <v>14.5</v>
      </c>
      <c r="L16" s="8" t="n">
        <v>14.625</v>
      </c>
      <c r="M16" s="8" t="n">
        <v>14.625</v>
      </c>
      <c r="N16" s="8" t="n">
        <v>14.5</v>
      </c>
      <c r="O16" s="8" t="n">
        <v>14</v>
      </c>
      <c r="P16" s="8" t="n">
        <v>14.875</v>
      </c>
      <c r="Q16" s="8" t="n">
        <v>15.875</v>
      </c>
      <c r="R16" s="8" t="n">
        <v>20.25</v>
      </c>
      <c r="S16" s="8" t="n">
        <v>1.82168061989997</v>
      </c>
      <c r="T16" s="0" t="n">
        <v>1.61525326282837</v>
      </c>
      <c r="U16" s="0" t="n">
        <v>1.10945396345712</v>
      </c>
      <c r="V16" s="0" t="n">
        <v>1.02913684570335</v>
      </c>
      <c r="W16" s="0" t="n">
        <v>1.0086127341975</v>
      </c>
      <c r="X16" s="0" t="n">
        <v>0.999996299</v>
      </c>
      <c r="Y16" s="0" t="n">
        <v>0.965527491531413</v>
      </c>
      <c r="Z16" s="0" t="n">
        <v>1.02871205219222</v>
      </c>
      <c r="AA16" s="0" t="n">
        <v>1.10067183729429</v>
      </c>
      <c r="AB16" s="0" t="n">
        <v>1.41012128831773</v>
      </c>
      <c r="AC16" s="0" t="n">
        <f aca="false">0.2*S16+0.2*T16+0.2*U16+0.4*V16</f>
        <v>1.32093230751843</v>
      </c>
      <c r="AD16" s="0" t="n">
        <f aca="false">0.3*S16+0.3*U16+0.4*V16</f>
        <v>1.29099511328847</v>
      </c>
      <c r="AE16" s="5" t="n">
        <v>95</v>
      </c>
      <c r="AF16" s="5" t="n">
        <v>86</v>
      </c>
      <c r="AG16" s="1" t="n">
        <f aca="false">((S16-1)*100)-((V16-1)*100)-3*((W16-1)*100)</f>
        <v>76.6705571604117</v>
      </c>
    </row>
    <row r="17" customFormat="false" ht="12.75" hidden="false" customHeight="false" outlineLevel="0" collapsed="false">
      <c r="C17" s="5" t="s">
        <v>480</v>
      </c>
      <c r="D17" s="9" t="s">
        <v>481</v>
      </c>
      <c r="E17" s="5" t="s">
        <v>39</v>
      </c>
      <c r="F17" s="7" t="n">
        <v>49402</v>
      </c>
      <c r="G17" s="0" t="n">
        <v>10.5</v>
      </c>
      <c r="H17" s="0" t="n">
        <v>9.125</v>
      </c>
      <c r="I17" s="0" t="n">
        <v>11.5</v>
      </c>
      <c r="J17" s="0" t="n">
        <v>13.375</v>
      </c>
      <c r="K17" s="0" t="n">
        <v>15.25</v>
      </c>
      <c r="L17" s="0" t="n">
        <v>16.5</v>
      </c>
      <c r="M17" s="0" t="n">
        <v>16.5</v>
      </c>
      <c r="N17" s="15" t="n">
        <v>17.25</v>
      </c>
      <c r="O17" s="0" t="n">
        <v>13.875</v>
      </c>
      <c r="P17" s="0" t="n">
        <v>16</v>
      </c>
      <c r="Q17" s="0" t="n">
        <v>18.625</v>
      </c>
      <c r="R17" s="8" t="n">
        <v>17.875</v>
      </c>
      <c r="S17" s="0" t="n">
        <v>1.57148521899594</v>
      </c>
      <c r="T17" s="0" t="n">
        <v>1.80827793440509</v>
      </c>
      <c r="U17" s="0" t="n">
        <v>1.43478865539474</v>
      </c>
      <c r="V17" s="0" t="n">
        <v>1.2336642892199</v>
      </c>
      <c r="W17" s="0" t="n">
        <v>1.08197406854026</v>
      </c>
      <c r="X17" s="0" t="n">
        <v>1.0000098435007</v>
      </c>
      <c r="Y17" s="0" t="n">
        <v>0.804347518605072</v>
      </c>
      <c r="Z17" s="0" t="n">
        <v>0.927539654577464</v>
      </c>
      <c r="AA17" s="0" t="n">
        <v>1.07969408189284</v>
      </c>
      <c r="AB17" s="0" t="n">
        <v>1.03616846714737</v>
      </c>
      <c r="AC17" s="0" t="n">
        <f aca="false">0.2*S17+0.2*T17+0.2*U17+0.4*V17</f>
        <v>1.45637607744711</v>
      </c>
      <c r="AD17" s="0" t="n">
        <f aca="false">0.3*S17+0.3*U17+0.4*V17</f>
        <v>1.39534787800516</v>
      </c>
      <c r="AE17" s="5" t="n">
        <v>73</v>
      </c>
      <c r="AF17" s="5" t="n">
        <v>92</v>
      </c>
      <c r="AG17" s="1" t="n">
        <f aca="false">((S17-1)*100)-((V17-1)*100)-3*((W17-1)*100)</f>
        <v>9.18987241552511</v>
      </c>
    </row>
    <row r="18" customFormat="false" ht="12.75" hidden="false" customHeight="false" outlineLevel="0" collapsed="false">
      <c r="C18" s="2" t="s">
        <v>454</v>
      </c>
      <c r="D18" s="17" t="s">
        <v>455</v>
      </c>
      <c r="E18" s="2" t="s">
        <v>39</v>
      </c>
      <c r="F18" s="18" t="n">
        <v>26374</v>
      </c>
      <c r="G18" s="8" t="n">
        <v>23.25</v>
      </c>
      <c r="H18" s="8" t="n">
        <v>26.75</v>
      </c>
      <c r="I18" s="8" t="n">
        <v>32.25</v>
      </c>
      <c r="J18" s="8" t="n">
        <v>38.875</v>
      </c>
      <c r="K18" s="8" t="n">
        <v>34</v>
      </c>
      <c r="L18" s="8" t="n">
        <v>36.75</v>
      </c>
      <c r="M18" s="8" t="n">
        <v>35</v>
      </c>
      <c r="N18" s="8" t="n">
        <v>35.25</v>
      </c>
      <c r="O18" s="8" t="n">
        <v>39.5</v>
      </c>
      <c r="P18" s="8" t="n">
        <v>48.5</v>
      </c>
      <c r="Q18" s="8" t="n">
        <v>59</v>
      </c>
      <c r="R18" s="11" t="n">
        <v>75.75</v>
      </c>
      <c r="S18" s="8" t="n">
        <v>1.53011970691883</v>
      </c>
      <c r="T18" s="0" t="n">
        <v>1.32392442840689</v>
      </c>
      <c r="U18" s="0" t="n">
        <v>1.09327664046048</v>
      </c>
      <c r="V18" s="0" t="n">
        <v>0.903265152149816</v>
      </c>
      <c r="W18" s="0" t="n">
        <v>1.02942088236243</v>
      </c>
      <c r="X18" s="0" t="n">
        <v>0.952390911670078</v>
      </c>
      <c r="Y18" s="0" t="n">
        <v>1.12055943163767</v>
      </c>
      <c r="Z18" s="0" t="n">
        <v>1.38047354305355</v>
      </c>
      <c r="AA18" s="0" t="n">
        <v>1.6840787743413</v>
      </c>
      <c r="AB18" s="0" t="n">
        <v>2.17340922669971</v>
      </c>
      <c r="AC18" s="0" t="n">
        <f aca="false">0.2*S18+0.2*T18+0.2*U18+0.4*V18</f>
        <v>1.15077021601717</v>
      </c>
      <c r="AD18" s="0" t="n">
        <f aca="false">0.3*S18+0.3*U18+0.4*V18</f>
        <v>1.14832496507372</v>
      </c>
      <c r="AE18" s="5" t="n">
        <v>92</v>
      </c>
      <c r="AF18" s="5" t="n">
        <v>71</v>
      </c>
      <c r="AG18" s="1" t="n">
        <f aca="false">((S18-1)*100)-((V18-1)*100)-3*((W18-1)*100)</f>
        <v>53.859190768174</v>
      </c>
    </row>
    <row r="19" customFormat="false" ht="12.75" hidden="false" customHeight="false" outlineLevel="0" collapsed="false">
      <c r="C19" s="5" t="s">
        <v>74</v>
      </c>
      <c r="D19" s="9" t="s">
        <v>75</v>
      </c>
      <c r="E19" s="5" t="s">
        <v>58</v>
      </c>
      <c r="F19" s="7" t="n">
        <v>52652</v>
      </c>
      <c r="G19" s="8" t="n">
        <v>30.25</v>
      </c>
      <c r="H19" s="8" t="n">
        <v>27</v>
      </c>
      <c r="I19" s="8" t="n">
        <v>38.75</v>
      </c>
      <c r="J19" s="8" t="n">
        <v>27.375</v>
      </c>
      <c r="K19" s="8" t="n">
        <v>26</v>
      </c>
      <c r="L19" s="8" t="n">
        <v>24.75</v>
      </c>
      <c r="M19" s="8" t="n">
        <v>25.125</v>
      </c>
      <c r="N19" s="8" t="n">
        <v>25</v>
      </c>
      <c r="O19" s="8" t="n">
        <v>20.375</v>
      </c>
      <c r="P19" s="8" t="n">
        <v>19.25</v>
      </c>
      <c r="Q19" s="8" t="n">
        <v>18.875</v>
      </c>
      <c r="R19" s="8" t="n">
        <v>22.5</v>
      </c>
      <c r="S19" s="8" t="n">
        <v>1.25383414449299</v>
      </c>
      <c r="T19" s="0" t="n">
        <v>1.40245409977643</v>
      </c>
      <c r="U19" s="0" t="n">
        <v>0.975503303328695</v>
      </c>
      <c r="V19" s="0" t="n">
        <v>0.919242081794515</v>
      </c>
      <c r="W19" s="0" t="n">
        <v>0.967869822628103</v>
      </c>
      <c r="X19" s="0" t="n">
        <v>1.01515502545002</v>
      </c>
      <c r="Y19" s="0" t="n">
        <v>0.814988316910941</v>
      </c>
      <c r="Z19" s="0" t="n">
        <v>0.771464378921929</v>
      </c>
      <c r="AA19" s="0" t="n">
        <v>0.758430148760654</v>
      </c>
      <c r="AB19" s="0" t="n">
        <v>0.908149113120643</v>
      </c>
      <c r="AC19" s="0" t="n">
        <f aca="false">0.2*S19+0.2*T19+0.2*U19+0.4*V19</f>
        <v>1.09405514223743</v>
      </c>
      <c r="AD19" s="0" t="n">
        <f aca="false">0.3*S19+0.3*U19+0.4*V19</f>
        <v>1.03649806706431</v>
      </c>
      <c r="AE19" s="5" t="n">
        <v>96</v>
      </c>
      <c r="AF19" s="5" t="n">
        <v>52</v>
      </c>
      <c r="AG19" s="1" t="n">
        <f aca="false">((S19-1)*100)-((V19-1)*100)-3*((W19-1)*100)</f>
        <v>43.098259481417</v>
      </c>
    </row>
    <row r="20" customFormat="false" ht="12.75" hidden="false" customHeight="false" outlineLevel="0" collapsed="false">
      <c r="C20" s="5" t="s">
        <v>430</v>
      </c>
      <c r="D20" s="9" t="s">
        <v>431</v>
      </c>
      <c r="E20" s="5" t="s">
        <v>35</v>
      </c>
      <c r="F20" s="7" t="n">
        <v>24302</v>
      </c>
      <c r="G20" s="8" t="n">
        <v>10</v>
      </c>
      <c r="H20" s="8" t="n">
        <v>9.75</v>
      </c>
      <c r="I20" s="8" t="n">
        <v>13</v>
      </c>
      <c r="J20" s="8" t="n">
        <v>17.25</v>
      </c>
      <c r="K20" s="8" t="n">
        <v>19.5</v>
      </c>
      <c r="L20" s="8" t="n">
        <v>19.25</v>
      </c>
      <c r="M20" s="8" t="n">
        <v>19.5</v>
      </c>
      <c r="N20" s="8" t="n">
        <v>19.25</v>
      </c>
      <c r="O20" s="8" t="n">
        <v>18.75</v>
      </c>
      <c r="P20" s="8" t="n">
        <v>25.5</v>
      </c>
      <c r="Q20" s="8" t="n">
        <v>18.5</v>
      </c>
      <c r="R20" s="8" t="n">
        <v>17.75</v>
      </c>
      <c r="S20" s="8" t="n">
        <v>1.95000180252939</v>
      </c>
      <c r="T20" s="0" t="n">
        <v>1.99999910889453</v>
      </c>
      <c r="U20" s="0" t="n">
        <v>1.49999984220193</v>
      </c>
      <c r="V20" s="0" t="n">
        <v>1.13042550882382</v>
      </c>
      <c r="W20" s="0" t="n">
        <v>0.999993709761641</v>
      </c>
      <c r="X20" s="0" t="n">
        <v>1.0129881032</v>
      </c>
      <c r="Y20" s="0" t="n">
        <v>0.974011576151954</v>
      </c>
      <c r="Z20" s="0" t="n">
        <v>1.3246515417179</v>
      </c>
      <c r="AA20" s="0" t="n">
        <v>1.44147490616052</v>
      </c>
      <c r="AB20" s="0" t="n">
        <v>1.38299514087748</v>
      </c>
      <c r="AC20" s="0" t="n">
        <f aca="false">0.2*S20+0.2*T20+0.2*U20+0.4*V20</f>
        <v>1.5421703542547</v>
      </c>
      <c r="AD20" s="0" t="n">
        <f aca="false">0.3*S20+0.3*U20+0.4*V20</f>
        <v>1.48717069694892</v>
      </c>
      <c r="AE20" s="5" t="n">
        <v>85</v>
      </c>
      <c r="AF20" s="5" t="n">
        <v>94</v>
      </c>
      <c r="AG20" s="1" t="n">
        <f aca="false">((S20-1)*100)-((V20-1)*100)-3*((W20-1)*100)</f>
        <v>81.959516442065</v>
      </c>
    </row>
    <row r="21" customFormat="false" ht="12.75" hidden="false" customHeight="false" outlineLevel="0" collapsed="false">
      <c r="C21" s="2" t="s">
        <v>432</v>
      </c>
      <c r="D21" s="0" t="s">
        <v>433</v>
      </c>
      <c r="E21" s="2" t="s">
        <v>39</v>
      </c>
      <c r="F21" s="7" t="n">
        <v>56354</v>
      </c>
      <c r="G21" s="8" t="n">
        <v>24</v>
      </c>
      <c r="H21" s="8" t="n">
        <v>14</v>
      </c>
      <c r="I21" s="8" t="n">
        <v>19.875</v>
      </c>
      <c r="J21" s="8" t="n">
        <v>21.875</v>
      </c>
      <c r="K21" s="8" t="n">
        <v>22.625</v>
      </c>
      <c r="L21" s="8" t="n">
        <v>23</v>
      </c>
      <c r="M21" s="8" t="n">
        <v>23.375</v>
      </c>
      <c r="N21" s="8" t="n">
        <v>24.5</v>
      </c>
      <c r="O21" s="8" t="n">
        <v>13.25</v>
      </c>
      <c r="P21" s="8" t="n">
        <v>14.875</v>
      </c>
      <c r="Q21" s="8" t="n">
        <v>13.875</v>
      </c>
      <c r="R21" s="8" t="n">
        <v>15.875</v>
      </c>
      <c r="S21" s="8" t="n">
        <v>1.47380860582033</v>
      </c>
      <c r="T21" s="0" t="n">
        <v>1.68024314080763</v>
      </c>
      <c r="U21" s="0" t="n">
        <v>1.18040183572995</v>
      </c>
      <c r="V21" s="0" t="n">
        <v>1.07038820737096</v>
      </c>
      <c r="W21" s="0" t="n">
        <v>1.03315319158435</v>
      </c>
      <c r="X21" s="0" t="n">
        <v>1.0162986983</v>
      </c>
      <c r="Y21" s="0" t="n">
        <v>0.812947310776529</v>
      </c>
      <c r="Z21" s="0" t="n">
        <v>0.912650539064189</v>
      </c>
      <c r="AA21" s="0" t="n">
        <v>0.853173795990903</v>
      </c>
      <c r="AB21" s="0" t="n">
        <v>0.979810630213037</v>
      </c>
      <c r="AC21" s="0" t="n">
        <f aca="false">0.2*S21+0.2*T21+0.2*U21+0.4*V21</f>
        <v>1.29504599941996</v>
      </c>
      <c r="AD21" s="0" t="n">
        <f aca="false">0.3*S21+0.3*U21+0.4*V21</f>
        <v>1.22441841541347</v>
      </c>
      <c r="AE21" s="5" t="n">
        <v>95</v>
      </c>
      <c r="AF21" s="5" t="n">
        <v>85</v>
      </c>
      <c r="AG21" s="1" t="n">
        <f aca="false">((S21-1)*100)-((V21-1)*100)-3*((W21-1)*100)</f>
        <v>30.3960823696315</v>
      </c>
    </row>
    <row r="22" customFormat="false" ht="12.75" hidden="false" customHeight="false" outlineLevel="0" collapsed="false">
      <c r="C22" s="5" t="s">
        <v>80</v>
      </c>
      <c r="D22" s="9" t="s">
        <v>81</v>
      </c>
      <c r="E22" s="5" t="s">
        <v>35</v>
      </c>
      <c r="F22" s="7" t="n">
        <v>25022</v>
      </c>
      <c r="G22" s="8" t="n">
        <v>27.25</v>
      </c>
      <c r="H22" s="8" t="n">
        <v>20.5</v>
      </c>
      <c r="I22" s="8" t="n">
        <v>25</v>
      </c>
      <c r="J22" s="8" t="n">
        <v>30.75</v>
      </c>
      <c r="K22" s="8" t="n">
        <v>18.75</v>
      </c>
      <c r="L22" s="8" t="n">
        <v>19.5</v>
      </c>
      <c r="M22" s="8" t="n">
        <v>20.375</v>
      </c>
      <c r="N22" s="8" t="n">
        <v>20.125</v>
      </c>
      <c r="O22" s="8" t="n">
        <v>19</v>
      </c>
      <c r="P22" s="8" t="n">
        <v>21</v>
      </c>
      <c r="Q22" s="8" t="n">
        <v>25.875</v>
      </c>
      <c r="R22" s="8" t="n">
        <v>25.75</v>
      </c>
      <c r="S22" s="8" t="n">
        <v>1.69146238721012</v>
      </c>
      <c r="T22" s="0" t="n">
        <v>1.49660936831896</v>
      </c>
      <c r="U22" s="0" t="n">
        <v>1.22568423049732</v>
      </c>
      <c r="V22" s="0" t="n">
        <v>0.99547956818694</v>
      </c>
      <c r="W22" s="0" t="n">
        <v>1.08835749771969</v>
      </c>
      <c r="X22" s="0" t="n">
        <v>1.04487132599898</v>
      </c>
      <c r="Y22" s="0" t="n">
        <v>0.944095485636039</v>
      </c>
      <c r="Z22" s="0" t="n">
        <v>1.0449777424938</v>
      </c>
      <c r="AA22" s="0" t="n">
        <v>1.28914076323014</v>
      </c>
      <c r="AB22" s="0" t="n">
        <v>1.28584389818309</v>
      </c>
      <c r="AC22" s="0" t="n">
        <f aca="false">0.2*S22+0.2*T22+0.2*U22+0.4*V22</f>
        <v>1.28094302448006</v>
      </c>
      <c r="AD22" s="0" t="n">
        <f aca="false">0.3*S22+0.3*U22+0.4*V22</f>
        <v>1.27333581258701</v>
      </c>
      <c r="AE22" s="5" t="n">
        <v>95</v>
      </c>
      <c r="AF22" s="5" t="n">
        <v>83</v>
      </c>
      <c r="AG22" s="1" t="n">
        <f aca="false">((S22-1)*100)-((V22-1)*100)-3*((W22-1)*100)</f>
        <v>43.0910325864111</v>
      </c>
    </row>
    <row r="23" customFormat="false" ht="12.75" hidden="false" customHeight="false" outlineLevel="0" collapsed="false">
      <c r="C23" s="5" t="s">
        <v>482</v>
      </c>
      <c r="D23" s="9" t="s">
        <v>483</v>
      </c>
      <c r="E23" s="5" t="s">
        <v>39</v>
      </c>
      <c r="F23" s="7" t="n">
        <v>61524</v>
      </c>
      <c r="G23" s="8" t="n">
        <v>13</v>
      </c>
      <c r="H23" s="8" t="n">
        <v>9.75</v>
      </c>
      <c r="I23" s="8" t="n">
        <v>14.625</v>
      </c>
      <c r="J23" s="8" t="n">
        <v>14.75</v>
      </c>
      <c r="K23" s="8" t="n">
        <v>17.625</v>
      </c>
      <c r="L23" s="8" t="n">
        <v>19.125</v>
      </c>
      <c r="M23" s="8" t="n">
        <v>20.875</v>
      </c>
      <c r="N23" s="8" t="n">
        <v>20.875</v>
      </c>
      <c r="O23" s="8" t="n">
        <v>19.75</v>
      </c>
      <c r="P23" s="8" t="n">
        <v>24</v>
      </c>
      <c r="Q23" s="8" t="n">
        <v>28.5</v>
      </c>
      <c r="R23" s="8" t="n">
        <v>18.5</v>
      </c>
      <c r="S23" s="8" t="n">
        <v>1.629307803843</v>
      </c>
      <c r="T23" s="0" t="n">
        <v>2.16167152438585</v>
      </c>
      <c r="U23" s="0" t="n">
        <v>1.43630276836633</v>
      </c>
      <c r="V23" s="0" t="n">
        <v>1.41931483572434</v>
      </c>
      <c r="W23" s="0" t="n">
        <v>1.18776168936563</v>
      </c>
      <c r="X23" s="0" t="n">
        <v>1.09149685730223</v>
      </c>
      <c r="Y23" s="0" t="n">
        <v>0.946091442711043</v>
      </c>
      <c r="Z23" s="0" t="n">
        <v>1.15218169894655</v>
      </c>
      <c r="AA23" s="0" t="n">
        <v>1.37134265335268</v>
      </c>
      <c r="AB23" s="0" t="n">
        <v>1.34072347216645</v>
      </c>
      <c r="AC23" s="0" t="n">
        <f aca="false">0.2*S23+0.2*T23+0.2*U23+0.4*V23</f>
        <v>1.61318235360877</v>
      </c>
      <c r="AD23" s="0" t="n">
        <f aca="false">0.3*S23+0.3*U23+0.4*V23</f>
        <v>1.48740910595253</v>
      </c>
      <c r="AE23" s="5" t="n">
        <v>99</v>
      </c>
      <c r="AF23" s="5" t="n">
        <v>94</v>
      </c>
      <c r="AG23" s="1" t="n">
        <f aca="false">((S23-1)*100)-((V23-1)*100)-3*((W23-1)*100)</f>
        <v>-35.3292099978245</v>
      </c>
    </row>
    <row r="24" customFormat="false" ht="12.75" hidden="false" customHeight="false" outlineLevel="0" collapsed="false">
      <c r="C24" s="5" t="s">
        <v>434</v>
      </c>
      <c r="D24" s="9" t="s">
        <v>87</v>
      </c>
      <c r="E24" s="5" t="s">
        <v>39</v>
      </c>
      <c r="F24" s="7" t="n">
        <v>56274</v>
      </c>
      <c r="G24" s="8" t="n">
        <v>38.75</v>
      </c>
      <c r="H24" s="8" t="n">
        <v>25.5</v>
      </c>
      <c r="I24" s="8" t="n">
        <v>28</v>
      </c>
      <c r="J24" s="8" t="n">
        <v>35.375</v>
      </c>
      <c r="K24" s="8" t="n">
        <v>35.75</v>
      </c>
      <c r="L24" s="8" t="n">
        <v>38.125</v>
      </c>
      <c r="M24" s="8" t="n">
        <v>38.75</v>
      </c>
      <c r="N24" s="8" t="n">
        <v>38.625</v>
      </c>
      <c r="O24" s="8" t="n">
        <v>35</v>
      </c>
      <c r="P24" s="8" t="n">
        <v>41.75</v>
      </c>
      <c r="Q24" s="8" t="n">
        <v>50.5</v>
      </c>
      <c r="R24" s="8" t="n">
        <v>58.875</v>
      </c>
      <c r="S24" s="8" t="n">
        <v>1.54271705896569</v>
      </c>
      <c r="T24" s="0" t="n">
        <v>1.55037161914119</v>
      </c>
      <c r="U24" s="0" t="n">
        <v>1.40172676328006</v>
      </c>
      <c r="V24" s="0" t="n">
        <v>1.10195432300223</v>
      </c>
      <c r="W24" s="0" t="n">
        <v>1.08393552332247</v>
      </c>
      <c r="X24" s="0" t="n">
        <v>1.0163941089562</v>
      </c>
      <c r="Y24" s="0" t="n">
        <v>0.906133356487941</v>
      </c>
      <c r="Z24" s="0" t="n">
        <v>1.08802117672393</v>
      </c>
      <c r="AA24" s="0" t="n">
        <v>1.32331738621424</v>
      </c>
      <c r="AB24" s="0" t="n">
        <v>1.5569627393551</v>
      </c>
      <c r="AC24" s="0" t="n">
        <f aca="false">0.2*S24+0.2*T24+0.2*U24+0.4*V24</f>
        <v>1.33974481747828</v>
      </c>
      <c r="AD24" s="0" t="n">
        <f aca="false">0.3*S24+0.3*U24+0.4*V24</f>
        <v>1.32411487587462</v>
      </c>
      <c r="AE24" s="5" t="n">
        <v>95</v>
      </c>
      <c r="AF24" s="5" t="n">
        <v>84</v>
      </c>
      <c r="AG24" s="1" t="n">
        <f aca="false">((S24-1)*100)-((V24-1)*100)-3*((W24-1)*100)</f>
        <v>18.8956165996047</v>
      </c>
    </row>
    <row r="25" customFormat="false" ht="12.75" hidden="false" customHeight="false" outlineLevel="0" collapsed="false">
      <c r="C25" s="2" t="s">
        <v>358</v>
      </c>
      <c r="D25" s="0" t="s">
        <v>359</v>
      </c>
      <c r="E25" s="2" t="s">
        <v>35</v>
      </c>
      <c r="F25" s="3" t="n">
        <v>26586</v>
      </c>
      <c r="G25" s="8" t="n">
        <v>69.25</v>
      </c>
      <c r="H25" s="8" t="n">
        <v>33.75</v>
      </c>
      <c r="I25" s="8" t="n">
        <v>40.5</v>
      </c>
      <c r="J25" s="8" t="n">
        <v>48.5</v>
      </c>
      <c r="K25" s="8" t="n">
        <v>52.25</v>
      </c>
      <c r="L25" s="8" t="n">
        <v>49.25</v>
      </c>
      <c r="M25" s="8" t="n">
        <v>49.5</v>
      </c>
      <c r="N25" s="8" t="n">
        <v>49.25</v>
      </c>
      <c r="O25" s="8" t="n">
        <v>49.25</v>
      </c>
      <c r="P25" s="8" t="n">
        <v>48.75</v>
      </c>
      <c r="Q25" s="8" t="n">
        <v>48.5</v>
      </c>
      <c r="R25" s="8" t="n">
        <v>55.75</v>
      </c>
      <c r="S25" s="8" t="n">
        <v>1.47760065738678</v>
      </c>
      <c r="T25" s="0" t="n">
        <v>1.50190992594765</v>
      </c>
      <c r="U25" s="0" t="n">
        <v>1.24164706758584</v>
      </c>
      <c r="V25" s="0" t="n">
        <v>1.02758785057131</v>
      </c>
      <c r="W25" s="0" t="n">
        <v>0.947379686060128</v>
      </c>
      <c r="X25" s="0" t="n">
        <v>1.00508436807768</v>
      </c>
      <c r="Y25" s="0" t="n">
        <v>1.00001457940362</v>
      </c>
      <c r="Z25" s="0" t="n">
        <v>0.997716040553266</v>
      </c>
      <c r="AA25" s="0" t="n">
        <v>0.999627258740712</v>
      </c>
      <c r="AB25" s="0" t="n">
        <v>1.16650783365218</v>
      </c>
      <c r="AC25" s="0" t="n">
        <f aca="false">0.2*S25+0.2*T25+0.2*U25+0.4*V25</f>
        <v>1.25526667041258</v>
      </c>
      <c r="AD25" s="0" t="n">
        <f aca="false">0.3*S25+0.3*U25+0.4*V25</f>
        <v>1.22680945772031</v>
      </c>
      <c r="AE25" s="5" t="n">
        <v>89</v>
      </c>
      <c r="AF25" s="5" t="n">
        <v>79</v>
      </c>
      <c r="AG25" s="1" t="n">
        <f aca="false">((S25-1)*100)-((V25-1)*100)-3*((W25-1)*100)</f>
        <v>60.787374863509</v>
      </c>
    </row>
    <row r="26" customFormat="false" ht="12.75" hidden="false" customHeight="false" outlineLevel="0" collapsed="false">
      <c r="C26" s="5" t="s">
        <v>360</v>
      </c>
      <c r="D26" s="9" t="s">
        <v>361</v>
      </c>
      <c r="E26" s="9" t="s">
        <v>39</v>
      </c>
      <c r="F26" s="7" t="n">
        <v>62164</v>
      </c>
      <c r="G26" s="8" t="n">
        <v>57.25</v>
      </c>
      <c r="H26" s="8" t="n">
        <v>49</v>
      </c>
      <c r="I26" s="8" t="n">
        <v>72.25</v>
      </c>
      <c r="J26" s="8" t="n">
        <v>80.875</v>
      </c>
      <c r="K26" s="8" t="n">
        <v>95</v>
      </c>
      <c r="L26" s="8" t="n">
        <v>50.875</v>
      </c>
      <c r="M26" s="8" t="n">
        <v>49.25</v>
      </c>
      <c r="N26" s="8" t="n">
        <v>49.75</v>
      </c>
      <c r="O26" s="8" t="n">
        <v>47.375</v>
      </c>
      <c r="P26" s="8" t="n">
        <v>66.375</v>
      </c>
      <c r="Q26" s="8" t="n">
        <v>72</v>
      </c>
      <c r="R26" s="8" t="n">
        <v>86</v>
      </c>
      <c r="S26" s="8" t="n">
        <v>1.72059837887903</v>
      </c>
      <c r="T26" s="0" t="n">
        <v>2.01019524658019</v>
      </c>
      <c r="U26" s="0" t="n">
        <v>1.36331484983861</v>
      </c>
      <c r="V26" s="0" t="n">
        <v>1.21792321969471</v>
      </c>
      <c r="W26" s="0" t="n">
        <v>1.03683743254704</v>
      </c>
      <c r="X26" s="0" t="n">
        <v>0.9680558754637</v>
      </c>
      <c r="Y26" s="0" t="n">
        <v>0.95227119226291</v>
      </c>
      <c r="Z26" s="0" t="n">
        <v>1.33419053345134</v>
      </c>
      <c r="AA26" s="0" t="n">
        <v>1.4472397174306</v>
      </c>
      <c r="AB26" s="0" t="n">
        <v>1.72859281454091</v>
      </c>
      <c r="AC26" s="0" t="n">
        <f aca="false">0.2*S26+0.2*T26+0.2*U26+0.4*V26</f>
        <v>1.50599098293745</v>
      </c>
      <c r="AD26" s="0" t="n">
        <f aca="false">0.3*S26+0.3*U26+0.4*V26</f>
        <v>1.41234325649318</v>
      </c>
      <c r="AE26" s="5" t="n">
        <v>99</v>
      </c>
      <c r="AF26" s="5" t="n">
        <v>93</v>
      </c>
      <c r="AG26" s="1" t="n">
        <f aca="false">((S26-1)*100)-((V26-1)*100)-3*((W26-1)*100)</f>
        <v>39.2162861543197</v>
      </c>
    </row>
    <row r="27" customFormat="false" ht="12.75" hidden="false" customHeight="false" outlineLevel="0" collapsed="false">
      <c r="C27" s="2" t="s">
        <v>94</v>
      </c>
      <c r="D27" s="8" t="s">
        <v>95</v>
      </c>
      <c r="E27" s="2" t="s">
        <v>39</v>
      </c>
      <c r="F27" s="7" t="n">
        <v>63554</v>
      </c>
      <c r="G27" s="8" t="n">
        <v>27.5</v>
      </c>
      <c r="H27" s="8" t="n">
        <v>27.5</v>
      </c>
      <c r="I27" s="8" t="n">
        <v>31.75</v>
      </c>
      <c r="J27" s="8" t="n">
        <v>40</v>
      </c>
      <c r="K27" s="8" t="n">
        <v>38.25</v>
      </c>
      <c r="L27" s="8" t="n">
        <v>38.875</v>
      </c>
      <c r="M27" s="8" t="n">
        <v>38.875</v>
      </c>
      <c r="N27" s="8" t="n">
        <v>39.125</v>
      </c>
      <c r="O27" s="8" t="n">
        <v>37.5</v>
      </c>
      <c r="P27" s="8" t="n">
        <v>39.625</v>
      </c>
      <c r="Q27" s="8" t="n">
        <v>47.375</v>
      </c>
      <c r="R27" s="8" t="n">
        <v>28</v>
      </c>
      <c r="S27" s="8" t="n">
        <v>1.43667270561085</v>
      </c>
      <c r="T27" s="0" t="n">
        <v>1.43663781645218</v>
      </c>
      <c r="U27" s="0" t="n">
        <v>1.23385424283788</v>
      </c>
      <c r="V27" s="0" t="n">
        <v>0.975408470593163</v>
      </c>
      <c r="W27" s="0" t="n">
        <v>1.02008964365341</v>
      </c>
      <c r="X27" s="0" t="n">
        <v>0.999994406906394</v>
      </c>
      <c r="Y27" s="0" t="n">
        <v>0.958478849572776</v>
      </c>
      <c r="Z27" s="0" t="n">
        <v>1.0127981312571</v>
      </c>
      <c r="AA27" s="0" t="n">
        <v>1.21898424544025</v>
      </c>
      <c r="AB27" s="0" t="n">
        <v>1.08887443984167</v>
      </c>
      <c r="AC27" s="0" t="n">
        <f aca="false">0.2*S27+0.2*T27+0.2*U27+0.4*V27</f>
        <v>1.21159634121745</v>
      </c>
      <c r="AD27" s="0" t="n">
        <f aca="false">0.3*S27+0.3*U27+0.4*V27</f>
        <v>1.19132147277188</v>
      </c>
      <c r="AE27" s="5" t="n">
        <v>94</v>
      </c>
      <c r="AF27" s="5" t="n">
        <v>77</v>
      </c>
      <c r="AG27" s="1" t="n">
        <f aca="false">((S27-1)*100)-((V27-1)*100)-3*((W27-1)*100)</f>
        <v>40.0995304057455</v>
      </c>
    </row>
    <row r="28" customFormat="false" ht="12.75" hidden="false" customHeight="false" outlineLevel="0" collapsed="false">
      <c r="C28" s="2" t="s">
        <v>98</v>
      </c>
      <c r="D28" s="0" t="s">
        <v>99</v>
      </c>
      <c r="E28" s="2" t="s">
        <v>39</v>
      </c>
      <c r="F28" s="7" t="n">
        <v>61743</v>
      </c>
      <c r="G28" s="8" t="n">
        <v>48.75</v>
      </c>
      <c r="H28" s="8" t="n">
        <v>52.375</v>
      </c>
      <c r="I28" s="8" t="n">
        <v>66.75</v>
      </c>
      <c r="J28" s="8" t="n">
        <v>38.875</v>
      </c>
      <c r="K28" s="8" t="n">
        <v>40.5</v>
      </c>
      <c r="L28" s="8" t="n">
        <v>38.125</v>
      </c>
      <c r="M28" s="8" t="n">
        <v>39.25</v>
      </c>
      <c r="N28" s="8" t="n">
        <v>39.625</v>
      </c>
      <c r="O28" s="8" t="n">
        <v>37.5</v>
      </c>
      <c r="P28" s="8" t="n">
        <v>43.125</v>
      </c>
      <c r="Q28" s="8" t="n">
        <v>52.75</v>
      </c>
      <c r="R28" s="8" t="n">
        <v>65.5</v>
      </c>
      <c r="S28" s="8" t="n">
        <v>1.65672419387704</v>
      </c>
      <c r="T28" s="0" t="n">
        <v>1.52907782898026</v>
      </c>
      <c r="U28" s="0" t="n">
        <v>1.19131891999661</v>
      </c>
      <c r="V28" s="0" t="n">
        <v>1.01616048045104</v>
      </c>
      <c r="W28" s="0" t="n">
        <v>0.975404690997931</v>
      </c>
      <c r="X28" s="0" t="n">
        <v>1.02950476890749</v>
      </c>
      <c r="Y28" s="0" t="n">
        <v>0.946391566323977</v>
      </c>
      <c r="Z28" s="0" t="n">
        <v>1.09469575211662</v>
      </c>
      <c r="AA28" s="0" t="n">
        <v>1.34578980663948</v>
      </c>
      <c r="AB28" s="0" t="n">
        <v>1.68595555080534</v>
      </c>
      <c r="AC28" s="0" t="n">
        <f aca="false">0.2*S28+0.2*T28+0.2*U28+0.4*V28</f>
        <v>1.2818883807512</v>
      </c>
      <c r="AD28" s="0" t="n">
        <f aca="false">0.3*S28+0.3*U28+0.4*V28</f>
        <v>1.26087712634251</v>
      </c>
      <c r="AE28" s="5" t="n">
        <v>94</v>
      </c>
      <c r="AF28" s="5" t="n">
        <v>81</v>
      </c>
      <c r="AG28" s="1" t="n">
        <f aca="false">((S28-1)*100)-((V28-1)*100)-3*((W28-1)*100)</f>
        <v>71.4349640432207</v>
      </c>
    </row>
    <row r="29" customFormat="false" ht="12.75" hidden="false" customHeight="false" outlineLevel="0" collapsed="false">
      <c r="C29" s="2" t="s">
        <v>100</v>
      </c>
      <c r="D29" s="0" t="s">
        <v>101</v>
      </c>
      <c r="E29" s="2" t="s">
        <v>58</v>
      </c>
      <c r="F29" s="7" t="n">
        <v>49429</v>
      </c>
      <c r="G29" s="8" t="n">
        <v>72.375</v>
      </c>
      <c r="H29" s="8" t="n">
        <v>38.25</v>
      </c>
      <c r="I29" s="8" t="n">
        <v>49.75</v>
      </c>
      <c r="J29" s="8" t="n">
        <v>74</v>
      </c>
      <c r="K29" s="8" t="n">
        <v>69.5</v>
      </c>
      <c r="L29" s="8" t="n">
        <v>65.5</v>
      </c>
      <c r="M29" s="8" t="n">
        <v>66</v>
      </c>
      <c r="N29" s="8" t="n">
        <v>67.5</v>
      </c>
      <c r="O29" s="8" t="n">
        <v>60.75</v>
      </c>
      <c r="P29" s="8" t="n">
        <v>71.5</v>
      </c>
      <c r="Q29" s="8" t="n">
        <v>38.125</v>
      </c>
      <c r="R29" s="8" t="n">
        <v>37.5</v>
      </c>
      <c r="S29" s="8" t="n">
        <v>1.83147549261297</v>
      </c>
      <c r="T29" s="0" t="n">
        <v>1.73046668460313</v>
      </c>
      <c r="U29" s="0" t="n">
        <v>1.32871001721571</v>
      </c>
      <c r="V29" s="0" t="n">
        <v>0.892514289537038</v>
      </c>
      <c r="W29" s="0" t="n">
        <v>0.949640887720106</v>
      </c>
      <c r="X29" s="0" t="n">
        <v>1.00762570743424</v>
      </c>
      <c r="Y29" s="0" t="n">
        <v>0.900702559320858</v>
      </c>
      <c r="Z29" s="0" t="n">
        <v>1.0601026825204</v>
      </c>
      <c r="AA29" s="0" t="n">
        <v>1.13141643662655</v>
      </c>
      <c r="AB29" s="0" t="n">
        <v>1.11446310994443</v>
      </c>
      <c r="AC29" s="0" t="n">
        <f aca="false">0.2*S29+0.2*T29+0.2*U29+0.4*V29</f>
        <v>1.33513615470118</v>
      </c>
      <c r="AD29" s="0" t="n">
        <f aca="false">0.3*S29+0.3*U29+0.4*V29</f>
        <v>1.30506136876342</v>
      </c>
      <c r="AE29" s="5" t="n">
        <v>98</v>
      </c>
      <c r="AF29" s="5" t="n">
        <v>88</v>
      </c>
      <c r="AG29" s="1" t="n">
        <f aca="false">((S29-1)*100)-((V29-1)*100)-3*((W29-1)*100)</f>
        <v>109.003853991561</v>
      </c>
    </row>
    <row r="30" customFormat="false" ht="12.75" hidden="false" customHeight="false" outlineLevel="0" collapsed="false">
      <c r="C30" s="5" t="s">
        <v>362</v>
      </c>
      <c r="D30" s="9" t="s">
        <v>363</v>
      </c>
      <c r="E30" s="5" t="s">
        <v>39</v>
      </c>
      <c r="F30" s="7" t="n">
        <v>43385</v>
      </c>
      <c r="G30" s="8" t="n">
        <v>31.5</v>
      </c>
      <c r="H30" s="8" t="n">
        <v>35</v>
      </c>
      <c r="I30" s="8" t="n">
        <v>47.375</v>
      </c>
      <c r="J30" s="8" t="n">
        <v>58</v>
      </c>
      <c r="K30" s="8" t="n">
        <v>58</v>
      </c>
      <c r="L30" s="8" t="n">
        <v>64.75</v>
      </c>
      <c r="M30" s="8" t="n">
        <v>61.875</v>
      </c>
      <c r="N30" s="8" t="n">
        <v>62.5</v>
      </c>
      <c r="O30" s="8" t="n">
        <v>65</v>
      </c>
      <c r="P30" s="8" t="n">
        <v>86.375</v>
      </c>
      <c r="Q30" s="8" t="n">
        <v>102.125</v>
      </c>
      <c r="R30" s="8" t="n">
        <v>31.5</v>
      </c>
      <c r="S30" s="8" t="n">
        <v>2.01652811852895</v>
      </c>
      <c r="T30" s="0" t="n">
        <v>1.78303156298495</v>
      </c>
      <c r="U30" s="0" t="n">
        <v>1.3134667827429</v>
      </c>
      <c r="V30" s="0" t="n">
        <v>1.06948454083523</v>
      </c>
      <c r="W30" s="0" t="n">
        <v>1.06682689673978</v>
      </c>
      <c r="X30" s="0" t="n">
        <v>0.955603487468926</v>
      </c>
      <c r="Y30" s="0" t="n">
        <v>1.03998733923013</v>
      </c>
      <c r="Z30" s="0" t="n">
        <v>1.395235426227</v>
      </c>
      <c r="AA30" s="0" t="n">
        <v>1.65202282928789</v>
      </c>
      <c r="AB30" s="0" t="n">
        <v>1.53577044422241</v>
      </c>
      <c r="AC30" s="0" t="n">
        <f aca="false">0.2*S30+0.2*T30+0.2*U30+0.4*V30</f>
        <v>1.45039910918545</v>
      </c>
      <c r="AD30" s="0" t="n">
        <f aca="false">0.3*S30+0.3*U30+0.4*V30</f>
        <v>1.42679228671564</v>
      </c>
      <c r="AE30" s="5" t="n">
        <v>97</v>
      </c>
      <c r="AF30" s="5" t="n">
        <v>91</v>
      </c>
      <c r="AG30" s="1" t="n">
        <f aca="false">((S30-1)*100)-((V30-1)*100)-3*((W30-1)*100)</f>
        <v>74.6562887474388</v>
      </c>
    </row>
    <row r="31" customFormat="false" ht="12.75" hidden="false" customHeight="false" outlineLevel="0" collapsed="false">
      <c r="C31" s="30" t="s">
        <v>435</v>
      </c>
      <c r="D31" s="9" t="s">
        <v>436</v>
      </c>
      <c r="E31" s="5" t="s">
        <v>35</v>
      </c>
      <c r="F31" s="7" t="n">
        <v>30876</v>
      </c>
      <c r="G31" s="8" t="n">
        <v>24.375</v>
      </c>
      <c r="H31" s="8" t="n">
        <v>24</v>
      </c>
      <c r="I31" s="8" t="n">
        <v>27.125</v>
      </c>
      <c r="J31" s="8" t="n">
        <v>22.625</v>
      </c>
      <c r="K31" s="8" t="n">
        <v>24</v>
      </c>
      <c r="L31" s="8" t="n">
        <v>24.125</v>
      </c>
      <c r="M31" s="8" t="n">
        <v>23.875</v>
      </c>
      <c r="N31" s="8" t="n">
        <v>23.875</v>
      </c>
      <c r="O31" s="8" t="n">
        <v>22.625</v>
      </c>
      <c r="P31" s="8" t="n">
        <v>24.25</v>
      </c>
      <c r="Q31" s="8" t="n">
        <v>29</v>
      </c>
      <c r="R31" s="8" t="n">
        <v>30.25</v>
      </c>
      <c r="S31" s="8" t="n">
        <v>1.48719673304197</v>
      </c>
      <c r="T31" s="0" t="n">
        <v>1.50538923298194</v>
      </c>
      <c r="U31" s="0" t="n">
        <v>1.32778912691747</v>
      </c>
      <c r="V31" s="0" t="n">
        <v>1.05802159825067</v>
      </c>
      <c r="W31" s="0" t="n">
        <v>0.994797846629776</v>
      </c>
      <c r="X31" s="0" t="n">
        <v>0.989640170633752</v>
      </c>
      <c r="Y31" s="0" t="n">
        <v>0.947648669991942</v>
      </c>
      <c r="Z31" s="0" t="n">
        <v>1.01836083184517</v>
      </c>
      <c r="AA31" s="0" t="n">
        <v>1.22069815455272</v>
      </c>
      <c r="AB31" s="0" t="n">
        <v>1.27891397950207</v>
      </c>
      <c r="AC31" s="0" t="n">
        <f aca="false">0.2*S31+0.2*T31+0.2*U31+0.4*V31</f>
        <v>1.28728365788854</v>
      </c>
      <c r="AD31" s="0" t="n">
        <f aca="false">0.3*S31+0.3*U31+0.4*V31</f>
        <v>1.2677043972881</v>
      </c>
      <c r="AE31" s="5" t="n">
        <v>91</v>
      </c>
      <c r="AF31" s="5" t="n">
        <v>83</v>
      </c>
      <c r="AG31" s="1" t="n">
        <f aca="false">((S31-1)*100)-((V31-1)*100)-3*((W31-1)*100)</f>
        <v>44.4781594901973</v>
      </c>
    </row>
    <row r="32" customFormat="false" ht="12.75" hidden="false" customHeight="false" outlineLevel="0" collapsed="false">
      <c r="C32" s="5" t="s">
        <v>364</v>
      </c>
      <c r="D32" s="9" t="s">
        <v>365</v>
      </c>
      <c r="E32" s="5" t="s">
        <v>39</v>
      </c>
      <c r="F32" s="7" t="n">
        <v>20976</v>
      </c>
      <c r="G32" s="8" t="n">
        <v>4</v>
      </c>
      <c r="H32" s="8" t="n">
        <v>4</v>
      </c>
      <c r="I32" s="8" t="n">
        <v>5.875</v>
      </c>
      <c r="J32" s="8" t="n">
        <v>8.375</v>
      </c>
      <c r="K32" s="8" t="n">
        <v>11.875</v>
      </c>
      <c r="L32" s="8" t="n">
        <v>10.75</v>
      </c>
      <c r="M32" s="8" t="n">
        <v>10.25</v>
      </c>
      <c r="N32" s="8" t="n">
        <v>10.125</v>
      </c>
      <c r="O32" s="8" t="n">
        <v>8.625</v>
      </c>
      <c r="P32" s="8" t="n">
        <v>6.75</v>
      </c>
      <c r="Q32" s="8" t="n">
        <v>8.75</v>
      </c>
      <c r="R32" s="8" t="n">
        <v>8.625</v>
      </c>
      <c r="S32" s="8" t="n">
        <v>2.56231023981734</v>
      </c>
      <c r="T32" s="8" t="n">
        <v>2.56232181471724</v>
      </c>
      <c r="U32" s="8" t="n">
        <v>1.74456268608107</v>
      </c>
      <c r="V32" s="8" t="n">
        <v>1.2238470904675</v>
      </c>
      <c r="W32" s="8" t="n">
        <v>0.863138915710838</v>
      </c>
      <c r="X32" s="8" t="n">
        <v>0.953483729725</v>
      </c>
      <c r="Y32" s="8" t="n">
        <v>0.851852064820602</v>
      </c>
      <c r="Z32" s="8" t="n">
        <v>0.666660015191475</v>
      </c>
      <c r="AA32" s="8" t="n">
        <v>0.864198292321374</v>
      </c>
      <c r="AB32" s="8" t="n">
        <v>0.874079678466448</v>
      </c>
      <c r="AC32" s="0" t="n">
        <f aca="false">0.2*S32+0.2*T32+0.2*U32+0.4*V32</f>
        <v>1.86337778431013</v>
      </c>
      <c r="AD32" s="0" t="n">
        <f aca="false">0.3*S32+0.3*U32+0.4*V32</f>
        <v>1.78160071395653</v>
      </c>
      <c r="AE32" s="5" t="n">
        <v>54</v>
      </c>
      <c r="AF32" s="5" t="n">
        <v>97</v>
      </c>
      <c r="AG32" s="1" t="n">
        <f aca="false">((S32-1)*100)-((V32-1)*100)-3*((W32-1)*100)</f>
        <v>174.904640221733</v>
      </c>
    </row>
    <row r="33" customFormat="false" ht="12.75" hidden="false" customHeight="false" outlineLevel="0" collapsed="false">
      <c r="C33" s="5" t="s">
        <v>327</v>
      </c>
      <c r="D33" s="5" t="s">
        <v>328</v>
      </c>
      <c r="E33" s="5" t="s">
        <v>35</v>
      </c>
      <c r="F33" s="7" t="n">
        <v>31596</v>
      </c>
      <c r="G33" s="0" t="n">
        <v>19.25</v>
      </c>
      <c r="H33" s="0" t="n">
        <v>29.5</v>
      </c>
      <c r="I33" s="0" t="n">
        <v>35</v>
      </c>
      <c r="J33" s="0" t="n">
        <v>39.25</v>
      </c>
      <c r="K33" s="0" t="n">
        <v>22.25</v>
      </c>
      <c r="L33" s="0" t="n">
        <v>22.25</v>
      </c>
      <c r="M33" s="0" t="n">
        <v>21.75</v>
      </c>
      <c r="N33" s="15" t="n">
        <v>22</v>
      </c>
      <c r="O33" s="0" t="n">
        <v>22.5</v>
      </c>
      <c r="P33" s="0" t="n">
        <v>23.625</v>
      </c>
      <c r="Q33" s="27" t="n">
        <v>25</v>
      </c>
      <c r="R33" s="27" t="n">
        <v>25</v>
      </c>
      <c r="S33" s="0" t="n">
        <v>4.06746591184254</v>
      </c>
      <c r="T33" s="0" t="n">
        <v>2.65425038015783</v>
      </c>
      <c r="U33" s="0" t="n">
        <v>1.86431351416664</v>
      </c>
      <c r="V33" s="0" t="n">
        <v>1.66241544178526</v>
      </c>
      <c r="W33" s="0" t="n">
        <v>0.977528945257329</v>
      </c>
      <c r="X33" s="0" t="n">
        <v>0.977534031779201</v>
      </c>
      <c r="Y33" s="0" t="n">
        <v>1.02272923734424</v>
      </c>
      <c r="Z33" s="0" t="n">
        <v>1.07385805917078</v>
      </c>
      <c r="AA33" s="14" t="n">
        <v>1.12496736919136</v>
      </c>
      <c r="AB33" s="14" t="n">
        <v>1.12496736919136</v>
      </c>
      <c r="AC33" s="0" t="n">
        <f aca="false">0.2*S33+0.2*T33+0.2*U33+0.4*V33</f>
        <v>2.38217213794751</v>
      </c>
      <c r="AD33" s="0" t="n">
        <f aca="false">0.3*S33+0.3*U33+0.4*V33</f>
        <v>2.44450000451686</v>
      </c>
      <c r="AE33" s="5" t="n">
        <v>99</v>
      </c>
      <c r="AF33" s="5" t="n">
        <v>99</v>
      </c>
      <c r="AG33" s="1" t="n">
        <f aca="false">((S33-1)*100)-((V33-1)*100)-3*((W33-1)*100)</f>
        <v>247.24636342853</v>
      </c>
    </row>
    <row r="34" customFormat="false" ht="12.75" hidden="false" customHeight="false" outlineLevel="0" collapsed="false">
      <c r="C34" s="2" t="s">
        <v>104</v>
      </c>
      <c r="D34" s="0" t="s">
        <v>105</v>
      </c>
      <c r="E34" s="2" t="s">
        <v>39</v>
      </c>
      <c r="F34" s="7" t="n">
        <v>47511</v>
      </c>
      <c r="G34" s="8" t="n">
        <v>23.5</v>
      </c>
      <c r="H34" s="8" t="n">
        <v>23.75</v>
      </c>
      <c r="I34" s="8" t="n">
        <v>37.25</v>
      </c>
      <c r="J34" s="8" t="n">
        <v>37</v>
      </c>
      <c r="K34" s="8" t="n">
        <v>18.125</v>
      </c>
      <c r="L34" s="8" t="n">
        <v>18.25</v>
      </c>
      <c r="M34" s="8" t="n">
        <v>18.375</v>
      </c>
      <c r="N34" s="8" t="n">
        <v>18.5</v>
      </c>
      <c r="O34" s="8" t="n">
        <v>16.625</v>
      </c>
      <c r="P34" s="8" t="n">
        <v>22.75</v>
      </c>
      <c r="Q34" s="8" t="n">
        <v>25.5</v>
      </c>
      <c r="R34" s="8" t="n">
        <v>24.125</v>
      </c>
      <c r="S34" s="8" t="n">
        <v>1.5939473470949</v>
      </c>
      <c r="T34" s="8" t="n">
        <v>1.56772281059246</v>
      </c>
      <c r="U34" s="8" t="n">
        <v>0.99507284123566</v>
      </c>
      <c r="V34" s="8" t="n">
        <v>0.997770042125167</v>
      </c>
      <c r="W34" s="8" t="n">
        <v>1.01379444150201</v>
      </c>
      <c r="X34" s="8" t="n">
        <v>1.00684948323978</v>
      </c>
      <c r="Y34" s="8" t="n">
        <v>0.898643638297182</v>
      </c>
      <c r="Z34" s="8" t="n">
        <v>1.23660766380726</v>
      </c>
      <c r="AA34" s="8" t="n">
        <v>1.39197229477767</v>
      </c>
      <c r="AB34" s="8" t="n">
        <v>1.32784197626183</v>
      </c>
      <c r="AC34" s="0" t="n">
        <f aca="false">0.2*S34+0.2*T34+0.2*U34+0.4*V34</f>
        <v>1.23045661663467</v>
      </c>
      <c r="AD34" s="0" t="n">
        <f aca="false">0.3*S34+0.3*U34+0.4*V34</f>
        <v>1.17581407334924</v>
      </c>
      <c r="AE34" s="5" t="n">
        <v>92</v>
      </c>
      <c r="AF34" s="5" t="n">
        <v>79</v>
      </c>
      <c r="AG34" s="1" t="n">
        <f aca="false">((S34-1)*100)-((V34-1)*100)-3*((W34-1)*100)</f>
        <v>55.4793980463711</v>
      </c>
    </row>
    <row r="35" customFormat="false" ht="12.75" hidden="false" customHeight="false" outlineLevel="0" collapsed="false">
      <c r="C35" s="2" t="s">
        <v>458</v>
      </c>
      <c r="D35" s="0" t="s">
        <v>459</v>
      </c>
      <c r="E35" s="2" t="s">
        <v>39</v>
      </c>
      <c r="F35" s="7" t="n">
        <v>42550</v>
      </c>
      <c r="G35" s="8" t="n">
        <v>25</v>
      </c>
      <c r="H35" s="8" t="n">
        <v>30.375</v>
      </c>
      <c r="I35" s="8" t="n">
        <v>37.375</v>
      </c>
      <c r="J35" s="8" t="n">
        <v>23.5</v>
      </c>
      <c r="K35" s="8" t="n">
        <v>23</v>
      </c>
      <c r="L35" s="8" t="n">
        <v>23.75</v>
      </c>
      <c r="M35" s="8" t="n">
        <v>23</v>
      </c>
      <c r="N35" s="8" t="n">
        <v>23.25</v>
      </c>
      <c r="O35" s="8" t="n">
        <v>23.5</v>
      </c>
      <c r="P35" s="8" t="n">
        <v>29.25</v>
      </c>
      <c r="Q35" s="8" t="n">
        <v>37.75</v>
      </c>
      <c r="R35" s="11" t="n">
        <v>18.375</v>
      </c>
      <c r="S35" s="8" t="n">
        <v>1.89395469440916</v>
      </c>
      <c r="T35" s="8" t="n">
        <v>1.54551911280101</v>
      </c>
      <c r="U35" s="8" t="n">
        <v>1.24735836012771</v>
      </c>
      <c r="V35" s="8" t="n">
        <v>0.98457145197368</v>
      </c>
      <c r="W35" s="8" t="n">
        <v>1.00001399288949</v>
      </c>
      <c r="X35" s="8" t="n">
        <v>0.968424511653072</v>
      </c>
      <c r="Y35" s="8" t="n">
        <v>1.01688466451435</v>
      </c>
      <c r="Z35" s="8" t="n">
        <v>1.26569217909895</v>
      </c>
      <c r="AA35" s="8" t="n">
        <v>1.64862257553785</v>
      </c>
      <c r="AB35" s="8" t="n">
        <v>1.61164968358254</v>
      </c>
      <c r="AC35" s="0" t="n">
        <f aca="false">0.2*S35+0.2*T35+0.2*U35+0.4*V35</f>
        <v>1.33119501425705</v>
      </c>
      <c r="AD35" s="0" t="n">
        <f aca="false">0.3*S35+0.3*U35+0.4*V35</f>
        <v>1.33622249715053</v>
      </c>
      <c r="AE35" s="5" t="n">
        <v>67</v>
      </c>
      <c r="AF35" s="5" t="n">
        <v>85</v>
      </c>
      <c r="AG35" s="1" t="n">
        <f aca="false">((S35-1)*100)-((V35-1)*100)-3*((W35-1)*100)</f>
        <v>90.9341263767013</v>
      </c>
    </row>
    <row r="36" customFormat="false" ht="12.75" hidden="false" customHeight="false" outlineLevel="0" collapsed="false">
      <c r="C36" s="2" t="s">
        <v>262</v>
      </c>
      <c r="D36" s="0" t="s">
        <v>263</v>
      </c>
      <c r="E36" s="2" t="s">
        <v>35</v>
      </c>
      <c r="F36" s="7" t="n">
        <v>34631</v>
      </c>
      <c r="G36" s="8" t="n">
        <v>42.125</v>
      </c>
      <c r="H36" s="8" t="n">
        <v>43.625</v>
      </c>
      <c r="I36" s="8" t="n">
        <v>49.125</v>
      </c>
      <c r="J36" s="8" t="n">
        <v>30</v>
      </c>
      <c r="K36" s="8" t="n">
        <v>29.75</v>
      </c>
      <c r="L36" s="8" t="n">
        <v>30.625</v>
      </c>
      <c r="M36" s="8" t="n">
        <v>30.75</v>
      </c>
      <c r="N36" s="8" t="n">
        <v>31.125</v>
      </c>
      <c r="O36" s="8" t="n">
        <v>28</v>
      </c>
      <c r="P36" s="8" t="n">
        <v>32.375</v>
      </c>
      <c r="Q36" s="8" t="n">
        <v>39.625</v>
      </c>
      <c r="R36" s="8" t="n">
        <v>36.375</v>
      </c>
      <c r="S36" s="8" t="n">
        <v>1.53259551735567</v>
      </c>
      <c r="T36" s="8" t="n">
        <v>1.45962759364137</v>
      </c>
      <c r="U36" s="8" t="n">
        <v>1.28026032129737</v>
      </c>
      <c r="V36" s="8" t="n">
        <v>1.03587055905005</v>
      </c>
      <c r="W36" s="8" t="n">
        <v>1.03362411378762</v>
      </c>
      <c r="X36" s="8" t="n">
        <v>1.00408444918187</v>
      </c>
      <c r="Y36" s="8" t="n">
        <v>0.899591247633063</v>
      </c>
      <c r="Z36" s="8" t="n">
        <v>1.05211733246244</v>
      </c>
      <c r="AA36" s="8" t="n">
        <v>1.30034916431268</v>
      </c>
      <c r="AB36" s="8" t="n">
        <v>1.21329666753561</v>
      </c>
      <c r="AC36" s="0" t="n">
        <f aca="false">0.2*S36+0.2*T36+0.2*U36+0.4*V36</f>
        <v>1.2688449100789</v>
      </c>
      <c r="AD36" s="0" t="n">
        <f aca="false">0.3*S36+0.3*U36+0.4*V36</f>
        <v>1.25820497521593</v>
      </c>
      <c r="AE36" s="5" t="n">
        <v>82</v>
      </c>
      <c r="AF36" s="5" t="n">
        <v>80</v>
      </c>
      <c r="AG36" s="1" t="n">
        <f aca="false">((S36-1)*100)-((V36-1)*100)-3*((W36-1)*100)</f>
        <v>39.5852616942752</v>
      </c>
    </row>
    <row r="37" customFormat="false" ht="12.75" hidden="false" customHeight="false" outlineLevel="0" collapsed="false">
      <c r="C37" s="2" t="s">
        <v>398</v>
      </c>
      <c r="D37" s="0" t="s">
        <v>399</v>
      </c>
      <c r="E37" s="2" t="s">
        <v>39</v>
      </c>
      <c r="F37" s="7" t="n">
        <v>47159</v>
      </c>
      <c r="G37" s="8" t="n">
        <v>49</v>
      </c>
      <c r="H37" s="8" t="n">
        <v>53.75</v>
      </c>
      <c r="I37" s="8" t="n">
        <v>32.25</v>
      </c>
      <c r="J37" s="8" t="n">
        <v>37.875</v>
      </c>
      <c r="K37" s="8" t="n">
        <v>37</v>
      </c>
      <c r="L37" s="8" t="n">
        <v>38.125</v>
      </c>
      <c r="M37" s="8" t="n">
        <v>36.375</v>
      </c>
      <c r="N37" s="8" t="n">
        <v>35.25</v>
      </c>
      <c r="O37" s="8" t="n">
        <v>34.75</v>
      </c>
      <c r="P37" s="8" t="n">
        <v>38.625</v>
      </c>
      <c r="Q37" s="8" t="n">
        <v>48</v>
      </c>
      <c r="R37" s="8" t="n">
        <v>51</v>
      </c>
      <c r="S37" s="8" t="n">
        <v>1.55083123768581</v>
      </c>
      <c r="T37" s="0" t="n">
        <v>1.39658196237935</v>
      </c>
      <c r="U37" s="0" t="n">
        <v>1.14965007718998</v>
      </c>
      <c r="V37" s="0" t="n">
        <v>0.968804830088788</v>
      </c>
      <c r="W37" s="0" t="n">
        <v>0.983094362414149</v>
      </c>
      <c r="X37" s="0" t="n">
        <v>0.954098762889888</v>
      </c>
      <c r="Y37" s="0" t="n">
        <v>0.985803644639092</v>
      </c>
      <c r="Z37" s="0" t="n">
        <v>1.1059771590297</v>
      </c>
      <c r="AA37" s="0" t="n">
        <v>1.38472732163377</v>
      </c>
      <c r="AB37" s="0" t="n">
        <v>1.48109875725783</v>
      </c>
      <c r="AC37" s="0" t="n">
        <f aca="false">0.2*S37+0.2*T37+0.2*U37+0.4*V37</f>
        <v>1.20693458748654</v>
      </c>
      <c r="AD37" s="0" t="n">
        <f aca="false">0.3*S37+0.3*U37+0.4*V37</f>
        <v>1.19766632649825</v>
      </c>
      <c r="AE37" s="5" t="n">
        <v>92</v>
      </c>
      <c r="AF37" s="5" t="n">
        <v>78</v>
      </c>
      <c r="AG37" s="1" t="n">
        <f aca="false">((S37-1)*100)-((V37-1)*100)-3*((W37-1)*100)</f>
        <v>63.2743320354577</v>
      </c>
    </row>
    <row r="38" customFormat="false" ht="12.75" hidden="false" customHeight="false" outlineLevel="0" collapsed="false">
      <c r="C38" s="5" t="s">
        <v>112</v>
      </c>
      <c r="D38" s="9" t="s">
        <v>113</v>
      </c>
      <c r="E38" s="5" t="s">
        <v>39</v>
      </c>
      <c r="F38" s="7" t="n">
        <v>49875</v>
      </c>
      <c r="G38" s="8" t="n">
        <v>31.875</v>
      </c>
      <c r="H38" s="8" t="n">
        <v>31.5</v>
      </c>
      <c r="I38" s="8" t="n">
        <v>32.75</v>
      </c>
      <c r="J38" s="8" t="n">
        <v>27.125</v>
      </c>
      <c r="K38" s="8" t="n">
        <v>24.625</v>
      </c>
      <c r="L38" s="8" t="n">
        <v>26.75</v>
      </c>
      <c r="M38" s="8" t="n">
        <v>26.5</v>
      </c>
      <c r="N38" s="8" t="n">
        <v>26.75</v>
      </c>
      <c r="O38" s="8" t="n">
        <v>22.125</v>
      </c>
      <c r="P38" s="8" t="n">
        <v>27.5</v>
      </c>
      <c r="Q38" s="8" t="n">
        <v>26.5</v>
      </c>
      <c r="R38" s="8" t="n">
        <v>24.5</v>
      </c>
      <c r="S38" s="8" t="n">
        <v>1.2548318562043</v>
      </c>
      <c r="T38" s="0" t="n">
        <v>1.26787404497533</v>
      </c>
      <c r="U38" s="0" t="n">
        <v>1.21764776822351</v>
      </c>
      <c r="V38" s="0" t="n">
        <v>0.978321039573953</v>
      </c>
      <c r="W38" s="0" t="n">
        <v>1.07614929107146</v>
      </c>
      <c r="X38" s="0" t="n">
        <v>0.990652968977272</v>
      </c>
      <c r="Y38" s="0" t="n">
        <v>0.827113935770354</v>
      </c>
      <c r="Z38" s="0" t="n">
        <v>1.02982794209266</v>
      </c>
      <c r="AA38" s="0" t="n">
        <v>0.994087697329438</v>
      </c>
      <c r="AB38" s="0" t="n">
        <v>0.922026086789519</v>
      </c>
      <c r="AC38" s="0" t="n">
        <f aca="false">0.2*S38+0.2*T38+0.2*U38+0.4*V38</f>
        <v>1.13939914971021</v>
      </c>
      <c r="AD38" s="0" t="n">
        <f aca="false">0.3*S38+0.3*U38+0.4*V38</f>
        <v>1.13307230315792</v>
      </c>
      <c r="AE38" s="5" t="n">
        <v>91</v>
      </c>
      <c r="AF38" s="5" t="n">
        <v>71</v>
      </c>
      <c r="AG38" s="1" t="n">
        <f aca="false">((S38-1)*100)-((V38-1)*100)-3*((W38-1)*100)</f>
        <v>4.80629434159593</v>
      </c>
    </row>
    <row r="39" customFormat="false" ht="12.75" hidden="false" customHeight="false" outlineLevel="0" collapsed="false">
      <c r="C39" s="2" t="s">
        <v>120</v>
      </c>
      <c r="D39" s="0" t="s">
        <v>121</v>
      </c>
      <c r="E39" s="2" t="s">
        <v>39</v>
      </c>
      <c r="F39" s="7" t="n">
        <v>40838</v>
      </c>
      <c r="G39" s="8" t="n">
        <v>48.25</v>
      </c>
      <c r="H39" s="8" t="n">
        <v>23.5</v>
      </c>
      <c r="I39" s="8" t="n">
        <v>33</v>
      </c>
      <c r="J39" s="8" t="n">
        <v>34.375</v>
      </c>
      <c r="K39" s="8" t="n">
        <v>34.375</v>
      </c>
      <c r="L39" s="8" t="n">
        <v>32.125</v>
      </c>
      <c r="M39" s="8" t="n">
        <v>32.25</v>
      </c>
      <c r="N39" s="8" t="n">
        <v>33</v>
      </c>
      <c r="O39" s="8" t="n">
        <v>33.125</v>
      </c>
      <c r="P39" s="8" t="n">
        <v>40.375</v>
      </c>
      <c r="Q39" s="8" t="n">
        <v>44.25</v>
      </c>
      <c r="R39" s="8" t="n">
        <v>43.25</v>
      </c>
      <c r="S39" s="8" t="n">
        <v>1.35513596545073</v>
      </c>
      <c r="T39" s="0" t="n">
        <v>1.38567478038161</v>
      </c>
      <c r="U39" s="0" t="n">
        <v>0.982830257220528</v>
      </c>
      <c r="V39" s="0" t="n">
        <v>0.940616951646521</v>
      </c>
      <c r="W39" s="0" t="n">
        <v>0.938177354539274</v>
      </c>
      <c r="X39" s="0" t="n">
        <v>1.00388704914258</v>
      </c>
      <c r="Y39" s="0" t="n">
        <v>1.00752037603248</v>
      </c>
      <c r="Z39" s="0" t="n">
        <v>1.22800701647609</v>
      </c>
      <c r="AA39" s="0" t="n">
        <v>1.35031079418675</v>
      </c>
      <c r="AB39" s="0" t="n">
        <v>1.32607192614448</v>
      </c>
      <c r="AC39" s="0" t="n">
        <f aca="false">0.2*S39+0.2*T39+0.2*U39+0.4*V39</f>
        <v>1.12097498126918</v>
      </c>
      <c r="AD39" s="0" t="n">
        <f aca="false">0.3*S39+0.3*U39+0.4*V39</f>
        <v>1.07763664745999</v>
      </c>
      <c r="AE39" s="5" t="n">
        <v>97</v>
      </c>
      <c r="AF39" s="5" t="n">
        <v>61</v>
      </c>
      <c r="AG39" s="1" t="n">
        <f aca="false">((S39-1)*100)-((V39-1)*100)-3*((W39-1)*100)</f>
        <v>59.9986950186385</v>
      </c>
    </row>
    <row r="40" customFormat="false" ht="12.75" hidden="false" customHeight="false" outlineLevel="0" collapsed="false">
      <c r="C40" s="5" t="s">
        <v>367</v>
      </c>
      <c r="D40" s="9" t="s">
        <v>368</v>
      </c>
      <c r="E40" s="5" t="s">
        <v>58</v>
      </c>
      <c r="F40" s="7" t="n">
        <v>32205</v>
      </c>
      <c r="G40" s="8" t="n">
        <v>23.375</v>
      </c>
      <c r="H40" s="8" t="n">
        <v>26.375</v>
      </c>
      <c r="I40" s="8" t="n">
        <v>32.375</v>
      </c>
      <c r="J40" s="8" t="n">
        <v>41.125</v>
      </c>
      <c r="K40" s="8" t="n">
        <v>19.875</v>
      </c>
      <c r="L40" s="8" t="n">
        <v>21.625</v>
      </c>
      <c r="M40" s="8" t="n">
        <v>23.25</v>
      </c>
      <c r="N40" s="8" t="n">
        <v>23.125</v>
      </c>
      <c r="O40" s="8" t="n">
        <v>20.875</v>
      </c>
      <c r="P40" s="8" t="n">
        <v>26.5</v>
      </c>
      <c r="Q40" s="8" t="n">
        <v>24.625</v>
      </c>
      <c r="R40" s="8" t="n">
        <v>30.75</v>
      </c>
      <c r="S40" s="8" t="n">
        <v>2.04365861490173</v>
      </c>
      <c r="T40" s="0" t="n">
        <v>1.79720781756169</v>
      </c>
      <c r="U40" s="0" t="n">
        <v>1.45436392741798</v>
      </c>
      <c r="V40" s="0" t="n">
        <v>1.13743851781159</v>
      </c>
      <c r="W40" s="0" t="n">
        <v>1.16981510745375</v>
      </c>
      <c r="X40" s="0" t="n">
        <v>1.07513678495594</v>
      </c>
      <c r="Y40" s="0" t="n">
        <v>0.902698750184505</v>
      </c>
      <c r="Z40" s="0" t="n">
        <v>1.15225978738645</v>
      </c>
      <c r="AA40" s="0" t="n">
        <v>1.0758528136834</v>
      </c>
      <c r="AB40" s="0" t="n">
        <v>1.35669033145537</v>
      </c>
      <c r="AC40" s="0" t="n">
        <f aca="false">0.2*S40+0.2*T40+0.2*U40+0.4*V40</f>
        <v>1.51402147910092</v>
      </c>
      <c r="AD40" s="0" t="n">
        <f aca="false">0.3*S40+0.3*U40+0.4*V40</f>
        <v>1.50438216982055</v>
      </c>
      <c r="AE40" s="5" t="n">
        <v>95</v>
      </c>
      <c r="AF40" s="5" t="n">
        <v>94</v>
      </c>
      <c r="AG40" s="1" t="n">
        <f aca="false">((S40-1)*100)-((V40-1)*100)-3*((W40-1)*100)</f>
        <v>39.6774774728904</v>
      </c>
    </row>
    <row r="41" customFormat="false" ht="12.75" hidden="false" customHeight="false" outlineLevel="0" collapsed="false">
      <c r="C41" s="5" t="s">
        <v>402</v>
      </c>
      <c r="D41" s="9" t="s">
        <v>403</v>
      </c>
      <c r="E41" s="5" t="s">
        <v>42</v>
      </c>
      <c r="F41" s="7" t="n">
        <v>75064</v>
      </c>
      <c r="G41" s="8" t="n">
        <v>12.438</v>
      </c>
      <c r="H41" s="8" t="n">
        <v>12.688</v>
      </c>
      <c r="I41" s="8" t="n">
        <v>12.688</v>
      </c>
      <c r="J41" s="8" t="n">
        <v>16.438</v>
      </c>
      <c r="K41" s="8" t="n">
        <v>18.438</v>
      </c>
      <c r="L41" s="8" t="n">
        <v>18.813</v>
      </c>
      <c r="M41" s="8" t="n">
        <v>18.313</v>
      </c>
      <c r="N41" s="8" t="n">
        <v>17.938</v>
      </c>
      <c r="O41" s="8" t="n">
        <v>18.938</v>
      </c>
      <c r="P41" s="8" t="n">
        <v>22.563</v>
      </c>
      <c r="Q41" s="8" t="n">
        <v>14.188</v>
      </c>
      <c r="R41" s="8" t="n">
        <v>14.938</v>
      </c>
      <c r="S41" s="8" t="n">
        <v>1.49871709624598</v>
      </c>
      <c r="T41" s="0" t="n">
        <v>1.453046639883</v>
      </c>
      <c r="U41" s="0" t="n">
        <v>1.453101146143</v>
      </c>
      <c r="V41" s="0" t="n">
        <v>1.1140903803884</v>
      </c>
      <c r="W41" s="0" t="n">
        <v>0.993232242644289</v>
      </c>
      <c r="X41" s="0" t="n">
        <v>0.9734190163</v>
      </c>
      <c r="Y41" s="0" t="n">
        <v>1.05575168982192</v>
      </c>
      <c r="Z41" s="0" t="n">
        <v>1.27319725525495</v>
      </c>
      <c r="AA41" s="0" t="n">
        <v>1.60119375147525</v>
      </c>
      <c r="AB41" s="0" t="n">
        <v>1.69447537665211</v>
      </c>
      <c r="AC41" s="0" t="n">
        <f aca="false">0.2*S41+0.2*T41+0.2*U41+0.4*V41</f>
        <v>1.32660912860975</v>
      </c>
      <c r="AD41" s="0" t="n">
        <f aca="false">0.3*S41+0.3*U41+0.4*V41</f>
        <v>1.33118162487205</v>
      </c>
      <c r="AE41" s="5" t="n">
        <v>84</v>
      </c>
      <c r="AF41" s="5" t="n">
        <v>86</v>
      </c>
      <c r="AG41" s="1" t="n">
        <f aca="false">((S41-1)*100)-((V41-1)*100)-3*((W41-1)*100)</f>
        <v>40.4929987924711</v>
      </c>
    </row>
    <row r="42" customFormat="false" ht="12.75" hidden="false" customHeight="false" outlineLevel="0" collapsed="false">
      <c r="C42" s="5" t="s">
        <v>369</v>
      </c>
      <c r="D42" s="9" t="s">
        <v>370</v>
      </c>
      <c r="E42" s="5" t="s">
        <v>39</v>
      </c>
      <c r="F42" s="7" t="n">
        <v>53479</v>
      </c>
      <c r="G42" s="8" t="n">
        <v>14</v>
      </c>
      <c r="H42" s="8" t="n">
        <v>20.75</v>
      </c>
      <c r="I42" s="8" t="n">
        <v>26.25</v>
      </c>
      <c r="J42" s="8" t="n">
        <v>33.625</v>
      </c>
      <c r="K42" s="8" t="n">
        <v>34.125</v>
      </c>
      <c r="L42" s="8" t="n">
        <v>35.5</v>
      </c>
      <c r="M42" s="8" t="n">
        <v>34.625</v>
      </c>
      <c r="N42" s="8" t="n">
        <v>33.625</v>
      </c>
      <c r="O42" s="8" t="n">
        <v>30.5</v>
      </c>
      <c r="P42" s="8" t="n">
        <v>39.625</v>
      </c>
      <c r="Q42" s="8" t="n">
        <v>37.25</v>
      </c>
      <c r="R42" s="8" t="n">
        <v>39.125</v>
      </c>
      <c r="S42" s="8" t="n">
        <v>2.49160667887153</v>
      </c>
      <c r="T42" s="0" t="n">
        <v>1.67703959662888</v>
      </c>
      <c r="U42" s="0" t="n">
        <v>1.32313945489257</v>
      </c>
      <c r="V42" s="0" t="n">
        <v>1.03123789794231</v>
      </c>
      <c r="W42" s="0" t="n">
        <v>1.01464629367054</v>
      </c>
      <c r="X42" s="0" t="n">
        <v>0.975350636655766</v>
      </c>
      <c r="Y42" s="0" t="n">
        <v>0.907059973157701</v>
      </c>
      <c r="Z42" s="0" t="n">
        <v>1.18028578209049</v>
      </c>
      <c r="AA42" s="0" t="n">
        <v>1.66603015915308</v>
      </c>
      <c r="AB42" s="0" t="n">
        <v>1.75334522008635</v>
      </c>
      <c r="AC42" s="0" t="n">
        <f aca="false">0.2*S42+0.2*T42+0.2*U42+0.4*V42</f>
        <v>1.51085230525552</v>
      </c>
      <c r="AD42" s="0" t="n">
        <f aca="false">0.3*S42+0.3*U42+0.4*V42</f>
        <v>1.55691899930615</v>
      </c>
      <c r="AE42" s="5" t="n">
        <v>70</v>
      </c>
      <c r="AF42" s="5" t="n">
        <v>93</v>
      </c>
      <c r="AG42" s="1" t="n">
        <f aca="false">((S42-1)*100)-((V42-1)*100)-3*((W42-1)*100)</f>
        <v>141.642989991759</v>
      </c>
    </row>
    <row r="43" customFormat="false" ht="12.75" hidden="false" customHeight="false" outlineLevel="0" collapsed="false">
      <c r="C43" s="2" t="s">
        <v>128</v>
      </c>
      <c r="D43" s="0" t="s">
        <v>129</v>
      </c>
      <c r="E43" s="2" t="s">
        <v>39</v>
      </c>
      <c r="F43" s="7" t="n">
        <v>50905</v>
      </c>
      <c r="G43" s="0" t="n">
        <v>46</v>
      </c>
      <c r="H43" s="0" t="n">
        <v>44.125</v>
      </c>
      <c r="I43" s="0" t="n">
        <v>27.875</v>
      </c>
      <c r="J43" s="0" t="n">
        <v>34.375</v>
      </c>
      <c r="K43" s="0" t="n">
        <v>34.125</v>
      </c>
      <c r="L43" s="0" t="n">
        <v>32.25</v>
      </c>
      <c r="M43" s="0" t="n">
        <v>32.375</v>
      </c>
      <c r="N43" s="15" t="n">
        <v>32.75</v>
      </c>
      <c r="O43" s="0" t="n">
        <v>29.25</v>
      </c>
      <c r="P43" s="0" t="n">
        <v>34.875</v>
      </c>
      <c r="Q43" s="0" t="n">
        <v>40.375</v>
      </c>
      <c r="R43" s="8" t="n">
        <v>49</v>
      </c>
      <c r="S43" s="8" t="n">
        <v>1.43430025211741</v>
      </c>
      <c r="T43" s="0" t="n">
        <v>1.48776857704757</v>
      </c>
      <c r="U43" s="0" t="n">
        <v>1.17183959126637</v>
      </c>
      <c r="V43" s="0" t="n">
        <v>0.945725099547107</v>
      </c>
      <c r="W43" s="0" t="n">
        <v>0.952649426506321</v>
      </c>
      <c r="X43" s="0" t="n">
        <v>1.00387488703838</v>
      </c>
      <c r="Y43" s="0" t="n">
        <v>0.893137366620807</v>
      </c>
      <c r="Z43" s="0" t="n">
        <v>1.0692744412593</v>
      </c>
      <c r="AA43" s="0" t="n">
        <v>1.24325932323201</v>
      </c>
      <c r="AB43" s="0" t="n">
        <v>1.52013111845469</v>
      </c>
      <c r="AC43" s="0" t="n">
        <f aca="false">0.2*S43+0.2*T43+0.2*U43+0.4*V43</f>
        <v>1.19707172390511</v>
      </c>
      <c r="AD43" s="0" t="n">
        <f aca="false">0.3*S43+0.3*U43+0.4*V43</f>
        <v>1.16013199283398</v>
      </c>
      <c r="AE43" s="5" t="n">
        <v>94</v>
      </c>
      <c r="AF43" s="5" t="n">
        <v>74</v>
      </c>
      <c r="AG43" s="1" t="n">
        <f aca="false">((S43-1)*100)-((V43-1)*100)-3*((W43-1)*100)</f>
        <v>63.0626873051343</v>
      </c>
    </row>
    <row r="44" customFormat="false" ht="12.75" hidden="false" customHeight="false" outlineLevel="0" collapsed="false">
      <c r="C44" s="2" t="s">
        <v>437</v>
      </c>
      <c r="D44" s="0" t="s">
        <v>131</v>
      </c>
      <c r="E44" s="2" t="s">
        <v>58</v>
      </c>
      <c r="F44" s="7" t="n">
        <v>52978</v>
      </c>
      <c r="G44" s="8" t="n">
        <v>52</v>
      </c>
      <c r="H44" s="8" t="n">
        <v>59</v>
      </c>
      <c r="I44" s="8" t="n">
        <v>30</v>
      </c>
      <c r="J44" s="8" t="n">
        <v>36.625</v>
      </c>
      <c r="K44" s="8" t="n">
        <v>33.75</v>
      </c>
      <c r="L44" s="8" t="n">
        <v>33</v>
      </c>
      <c r="M44" s="8" t="n">
        <v>31.625</v>
      </c>
      <c r="N44" s="8" t="n">
        <v>30.75</v>
      </c>
      <c r="O44" s="8" t="n">
        <v>30.125</v>
      </c>
      <c r="P44" s="8" t="n">
        <v>35.5</v>
      </c>
      <c r="Q44" s="8" t="n">
        <v>44.875</v>
      </c>
      <c r="R44" s="8" t="n">
        <v>26.5</v>
      </c>
      <c r="S44" s="8" t="n">
        <v>1.5285064333974</v>
      </c>
      <c r="T44" s="0" t="n">
        <v>1.3454265690089</v>
      </c>
      <c r="U44" s="0" t="n">
        <v>1.05663575420964</v>
      </c>
      <c r="V44" s="0" t="n">
        <v>0.864432272563864</v>
      </c>
      <c r="W44" s="0" t="n">
        <v>0.937026508197942</v>
      </c>
      <c r="X44" s="0" t="n">
        <v>0.958335116</v>
      </c>
      <c r="Y44" s="0" t="n">
        <v>0.979673339990037</v>
      </c>
      <c r="Z44" s="0" t="n">
        <v>1.15576212379314</v>
      </c>
      <c r="AA44" s="0" t="n">
        <v>1.4626063575865</v>
      </c>
      <c r="AB44" s="0" t="n">
        <v>1.73031899662344</v>
      </c>
      <c r="AC44" s="0" t="n">
        <f aca="false">0.2*S44+0.2*T44+0.2*U44+0.4*V44</f>
        <v>1.13188666034873</v>
      </c>
      <c r="AD44" s="0" t="n">
        <f aca="false">0.3*S44+0.3*U44+0.4*V44</f>
        <v>1.12131556530766</v>
      </c>
      <c r="AE44" s="5" t="n">
        <v>98</v>
      </c>
      <c r="AF44" s="5" t="n">
        <v>68</v>
      </c>
      <c r="AG44" s="1" t="n">
        <f aca="false">((S44-1)*100)-((V44-1)*100)-3*((W44-1)*100)</f>
        <v>85.299463623971</v>
      </c>
    </row>
    <row r="45" customFormat="false" ht="12.75" hidden="false" customHeight="false" outlineLevel="0" collapsed="false">
      <c r="C45" s="2" t="s">
        <v>462</v>
      </c>
      <c r="D45" s="0" t="s">
        <v>463</v>
      </c>
      <c r="E45" s="2" t="s">
        <v>39</v>
      </c>
      <c r="F45" s="7" t="n">
        <v>21792</v>
      </c>
      <c r="G45" s="8" t="n">
        <v>19.625</v>
      </c>
      <c r="H45" s="8" t="n">
        <v>21.5</v>
      </c>
      <c r="I45" s="8" t="n">
        <v>22.5</v>
      </c>
      <c r="J45" s="8" t="n">
        <v>27</v>
      </c>
      <c r="K45" s="8" t="n">
        <v>27.625</v>
      </c>
      <c r="L45" s="8" t="n">
        <v>27.75</v>
      </c>
      <c r="M45" s="8" t="n">
        <v>27.5</v>
      </c>
      <c r="N45" s="8" t="n">
        <v>27.5</v>
      </c>
      <c r="O45" s="8" t="n">
        <v>26</v>
      </c>
      <c r="P45" s="8" t="n">
        <v>27.5</v>
      </c>
      <c r="Q45" s="8" t="n">
        <v>30.625</v>
      </c>
      <c r="R45" s="8" t="n">
        <v>33.5</v>
      </c>
      <c r="S45" s="8" t="n">
        <v>1.55657657855226</v>
      </c>
      <c r="T45" s="0" t="n">
        <v>1.38167325099037</v>
      </c>
      <c r="U45" s="0" t="n">
        <v>1.28501516240898</v>
      </c>
      <c r="V45" s="0" t="n">
        <v>1.04354349594349</v>
      </c>
      <c r="W45" s="0" t="n">
        <v>1.01992623984679</v>
      </c>
      <c r="X45" s="0" t="n">
        <v>0.991009689097208</v>
      </c>
      <c r="Y45" s="0" t="n">
        <v>0.945441500965318</v>
      </c>
      <c r="Z45" s="0" t="n">
        <v>1.02386648045824</v>
      </c>
      <c r="AA45" s="0" t="n">
        <v>1.16590395697449</v>
      </c>
      <c r="AB45" s="0" t="n">
        <v>1.33180927691204</v>
      </c>
      <c r="AC45" s="0" t="n">
        <f aca="false">0.2*S45+0.2*T45+0.2*U45+0.4*V45</f>
        <v>1.26207039676772</v>
      </c>
      <c r="AD45" s="0" t="n">
        <f aca="false">0.3*S45+0.3*U45+0.4*V45</f>
        <v>1.26989492066577</v>
      </c>
      <c r="AE45" s="5" t="n">
        <v>68</v>
      </c>
      <c r="AF45" s="5" t="n">
        <v>74</v>
      </c>
      <c r="AG45" s="1" t="n">
        <f aca="false">((S45-1)*100)-((V45-1)*100)-3*((W45-1)*100)</f>
        <v>45.3254363068402</v>
      </c>
    </row>
    <row r="46" customFormat="false" ht="12.75" hidden="false" customHeight="false" outlineLevel="0" collapsed="false">
      <c r="C46" s="5" t="s">
        <v>134</v>
      </c>
      <c r="D46" s="9" t="s">
        <v>135</v>
      </c>
      <c r="E46" s="5" t="s">
        <v>35</v>
      </c>
      <c r="F46" s="7" t="n">
        <v>43298</v>
      </c>
      <c r="G46" s="8" t="n">
        <v>34</v>
      </c>
      <c r="H46" s="8" t="n">
        <v>35.125</v>
      </c>
      <c r="I46" s="8" t="n">
        <v>41.75</v>
      </c>
      <c r="J46" s="8" t="n">
        <v>26.625</v>
      </c>
      <c r="K46" s="8" t="n">
        <v>27.25</v>
      </c>
      <c r="L46" s="8" t="n">
        <v>33</v>
      </c>
      <c r="M46" s="8" t="n">
        <v>30.875</v>
      </c>
      <c r="N46" s="8" t="n">
        <v>30.75</v>
      </c>
      <c r="O46" s="8" t="n">
        <v>32.5</v>
      </c>
      <c r="P46" s="8" t="n">
        <v>31.625</v>
      </c>
      <c r="Q46" s="8" t="n">
        <v>37.875</v>
      </c>
      <c r="R46" s="8" t="n">
        <v>24.375</v>
      </c>
      <c r="S46" s="8" t="n">
        <v>1.82648166915198</v>
      </c>
      <c r="T46" s="0" t="n">
        <v>1.76796506501648</v>
      </c>
      <c r="U46" s="0" t="n">
        <v>1.48126768544435</v>
      </c>
      <c r="V46" s="0" t="n">
        <v>1.16135499231055</v>
      </c>
      <c r="W46" s="0" t="n">
        <v>1.13301882972628</v>
      </c>
      <c r="X46" s="0" t="n">
        <v>0.935601556744431</v>
      </c>
      <c r="Y46" s="0" t="n">
        <v>1.05689311853285</v>
      </c>
      <c r="Z46" s="0" t="n">
        <v>1.03006092728616</v>
      </c>
      <c r="AA46" s="0" t="n">
        <v>1.23558790619878</v>
      </c>
      <c r="AB46" s="0" t="n">
        <v>1.59236682191583</v>
      </c>
      <c r="AC46" s="0" t="n">
        <f aca="false">0.2*S46+0.2*T46+0.2*U46+0.4*V46</f>
        <v>1.47968488084678</v>
      </c>
      <c r="AD46" s="0" t="n">
        <f aca="false">0.3*S46+0.3*U46+0.4*V46</f>
        <v>1.45686680330312</v>
      </c>
      <c r="AE46" s="5" t="n">
        <v>67</v>
      </c>
      <c r="AF46" s="5" t="n">
        <v>94</v>
      </c>
      <c r="AG46" s="1" t="n">
        <f aca="false">((S46-1)*100)-((V46-1)*100)-3*((W46-1)*100)</f>
        <v>26.6070187662591</v>
      </c>
    </row>
    <row r="47" customFormat="false" ht="12.75" hidden="false" customHeight="false" outlineLevel="0" collapsed="false">
      <c r="C47" s="2" t="s">
        <v>464</v>
      </c>
      <c r="D47" s="0" t="s">
        <v>465</v>
      </c>
      <c r="E47" s="2" t="s">
        <v>39</v>
      </c>
      <c r="F47" s="7" t="n">
        <v>46199</v>
      </c>
      <c r="G47" s="8" t="n">
        <v>16.75</v>
      </c>
      <c r="H47" s="8" t="n">
        <v>16.875</v>
      </c>
      <c r="I47" s="8" t="n">
        <v>22.875</v>
      </c>
      <c r="J47" s="8" t="n">
        <v>25</v>
      </c>
      <c r="K47" s="8" t="n">
        <v>29.125</v>
      </c>
      <c r="L47" s="8" t="n">
        <v>27.5</v>
      </c>
      <c r="M47" s="8" t="n">
        <v>27.125</v>
      </c>
      <c r="N47" s="8" t="n">
        <v>26.875</v>
      </c>
      <c r="O47" s="8" t="n">
        <v>26.25</v>
      </c>
      <c r="P47" s="8" t="n">
        <v>29.5</v>
      </c>
      <c r="Q47" s="8" t="n">
        <v>30.625</v>
      </c>
      <c r="R47" s="8" t="n">
        <v>25.25</v>
      </c>
      <c r="S47" s="8" t="n">
        <v>1.64680127253479</v>
      </c>
      <c r="T47" s="0" t="n">
        <v>1.63460564946069</v>
      </c>
      <c r="U47" s="0" t="n">
        <v>1.19515578811808</v>
      </c>
      <c r="V47" s="0" t="n">
        <v>1.09356296292901</v>
      </c>
      <c r="W47" s="0" t="n">
        <v>0.931311268990683</v>
      </c>
      <c r="X47" s="0" t="n">
        <v>0.9863615415</v>
      </c>
      <c r="Y47" s="0" t="n">
        <v>0.976748002405835</v>
      </c>
      <c r="Z47" s="0" t="n">
        <v>1.09764019133791</v>
      </c>
      <c r="AA47" s="0" t="n">
        <v>1.14862782874766</v>
      </c>
      <c r="AB47" s="0" t="n">
        <v>0.955593428052188</v>
      </c>
      <c r="AC47" s="0" t="n">
        <f aca="false">0.2*S47+0.2*T47+0.2*U47+0.4*V47</f>
        <v>1.33273772719432</v>
      </c>
      <c r="AD47" s="0" t="n">
        <f aca="false">0.3*S47+0.3*U47+0.4*V47</f>
        <v>1.29001230336746</v>
      </c>
      <c r="AE47" s="5" t="n">
        <v>89</v>
      </c>
      <c r="AF47" s="5" t="n">
        <v>87</v>
      </c>
      <c r="AG47" s="1" t="n">
        <f aca="false">((S47-1)*100)-((V47-1)*100)-3*((W47-1)*100)</f>
        <v>75.9304502633728</v>
      </c>
    </row>
    <row r="48" customFormat="false" ht="12.75" hidden="false" customHeight="false" outlineLevel="0" collapsed="false">
      <c r="C48" s="2" t="s">
        <v>373</v>
      </c>
      <c r="D48" s="0" t="s">
        <v>374</v>
      </c>
      <c r="E48" s="2" t="s">
        <v>39</v>
      </c>
      <c r="F48" s="7" t="n">
        <v>22111</v>
      </c>
      <c r="G48" s="8" t="n">
        <v>34.125</v>
      </c>
      <c r="H48" s="8" t="n">
        <v>34.25</v>
      </c>
      <c r="I48" s="8" t="n">
        <v>38.875</v>
      </c>
      <c r="J48" s="8" t="n">
        <v>47</v>
      </c>
      <c r="K48" s="8" t="n">
        <v>45.375</v>
      </c>
      <c r="L48" s="8" t="n">
        <v>46.75</v>
      </c>
      <c r="M48" s="8" t="n">
        <v>47.875</v>
      </c>
      <c r="N48" s="8" t="n">
        <v>47.125</v>
      </c>
      <c r="O48" s="8" t="n">
        <v>43.375</v>
      </c>
      <c r="P48" s="8" t="n">
        <v>50.625</v>
      </c>
      <c r="Q48" s="8" t="n">
        <v>50.25</v>
      </c>
      <c r="R48" s="8" t="n">
        <v>68.125</v>
      </c>
      <c r="S48" s="8" t="n">
        <v>1.44649973445833</v>
      </c>
      <c r="T48" s="0" t="n">
        <v>1.4285654731286</v>
      </c>
      <c r="U48" s="0" t="n">
        <v>1.24888046293689</v>
      </c>
      <c r="V48" s="0" t="n">
        <v>1.02584002894396</v>
      </c>
      <c r="W48" s="0" t="n">
        <v>1.062585214928</v>
      </c>
      <c r="X48" s="0" t="n">
        <v>1.02406740957682</v>
      </c>
      <c r="Y48" s="0" t="n">
        <v>0.920433973605322</v>
      </c>
      <c r="Z48" s="0" t="n">
        <v>1.08128126095046</v>
      </c>
      <c r="AA48" s="0" t="n">
        <v>1.08027541775421</v>
      </c>
      <c r="AB48" s="0" t="n">
        <v>1.47914093755444</v>
      </c>
      <c r="AC48" s="0" t="n">
        <f aca="false">0.2*S48+0.2*T48+0.2*U48+0.4*V48</f>
        <v>1.23512514568235</v>
      </c>
      <c r="AD48" s="0" t="n">
        <f aca="false">0.3*S48+0.3*U48+0.4*V48</f>
        <v>1.21895007079615</v>
      </c>
      <c r="AE48" s="5" t="n">
        <v>87</v>
      </c>
      <c r="AF48" s="5" t="n">
        <v>77</v>
      </c>
      <c r="AG48" s="1" t="n">
        <f aca="false">((S48-1)*100)-((V48-1)*100)-3*((W48-1)*100)</f>
        <v>23.2904060730375</v>
      </c>
    </row>
    <row r="49" customFormat="false" ht="12.75" hidden="false" customHeight="false" outlineLevel="0" collapsed="false">
      <c r="C49" s="5" t="s">
        <v>377</v>
      </c>
      <c r="D49" s="9" t="s">
        <v>378</v>
      </c>
      <c r="E49" s="5" t="s">
        <v>39</v>
      </c>
      <c r="F49" s="7" t="n">
        <v>26825</v>
      </c>
      <c r="G49" s="8" t="n">
        <v>33.25</v>
      </c>
      <c r="H49" s="8" t="n">
        <v>40.75</v>
      </c>
      <c r="I49" s="8" t="n">
        <v>47.125</v>
      </c>
      <c r="J49" s="8" t="n">
        <v>58.5</v>
      </c>
      <c r="K49" s="8" t="n">
        <v>53.75</v>
      </c>
      <c r="L49" s="8" t="n">
        <v>59.375</v>
      </c>
      <c r="M49" s="8" t="n">
        <v>59.75</v>
      </c>
      <c r="N49" s="8" t="n">
        <v>60.75</v>
      </c>
      <c r="O49" s="8" t="n">
        <v>61.25</v>
      </c>
      <c r="P49" s="8" t="n">
        <v>68.125</v>
      </c>
      <c r="Q49" s="8" t="n">
        <v>39</v>
      </c>
      <c r="R49" s="8" t="n">
        <v>50</v>
      </c>
      <c r="S49" s="8" t="n">
        <v>1.86325499627743</v>
      </c>
      <c r="T49" s="0" t="n">
        <v>1.50342625057999</v>
      </c>
      <c r="U49" s="0" t="n">
        <v>1.28815926899906</v>
      </c>
      <c r="V49" s="0" t="n">
        <v>1.02966429154321</v>
      </c>
      <c r="W49" s="0" t="n">
        <v>1.12065909720135</v>
      </c>
      <c r="X49" s="0" t="n">
        <v>1.00632540043847</v>
      </c>
      <c r="Y49" s="0" t="n">
        <v>1.00822439085592</v>
      </c>
      <c r="Z49" s="0" t="n">
        <v>1.12879073918536</v>
      </c>
      <c r="AA49" s="0" t="n">
        <v>1.30120980225747</v>
      </c>
      <c r="AB49" s="0" t="n">
        <v>1.68460065304675</v>
      </c>
      <c r="AC49" s="0" t="n">
        <f aca="false">0.2*S49+0.2*T49+0.2*U49+0.4*V49</f>
        <v>1.34283381978858</v>
      </c>
      <c r="AD49" s="0" t="n">
        <f aca="false">0.3*S49+0.3*U49+0.4*V49</f>
        <v>1.35728999620023</v>
      </c>
      <c r="AE49" s="5" t="n">
        <v>90</v>
      </c>
      <c r="AF49" s="5" t="n">
        <v>86</v>
      </c>
      <c r="AG49" s="1" t="n">
        <f aca="false">((S49-1)*100)-((V49-1)*100)-3*((W49-1)*100)</f>
        <v>47.1613413130155</v>
      </c>
    </row>
    <row r="50" customFormat="false" ht="12.75" hidden="false" customHeight="false" outlineLevel="0" collapsed="false">
      <c r="C50" s="5" t="s">
        <v>408</v>
      </c>
      <c r="D50" s="9" t="s">
        <v>409</v>
      </c>
      <c r="E50" s="5" t="s">
        <v>39</v>
      </c>
      <c r="F50" s="7" t="n">
        <v>57437</v>
      </c>
      <c r="G50" s="8" t="n">
        <v>27</v>
      </c>
      <c r="H50" s="8" t="n">
        <v>23.75</v>
      </c>
      <c r="I50" s="8" t="n">
        <v>32.75</v>
      </c>
      <c r="J50" s="8" t="n">
        <v>37.5</v>
      </c>
      <c r="K50" s="8" t="n">
        <v>35.375</v>
      </c>
      <c r="L50" s="8" t="n">
        <v>38.5</v>
      </c>
      <c r="M50" s="8" t="n">
        <v>38.875</v>
      </c>
      <c r="N50" s="8" t="n">
        <v>39</v>
      </c>
      <c r="O50" s="8" t="n">
        <v>36.375</v>
      </c>
      <c r="P50" s="8" t="n">
        <v>48</v>
      </c>
      <c r="Q50" s="8" t="n">
        <v>31.875</v>
      </c>
      <c r="R50" s="8" t="n">
        <v>31</v>
      </c>
      <c r="S50" s="8" t="n">
        <v>1.49046112939453</v>
      </c>
      <c r="T50" s="0" t="n">
        <v>1.67789659642946</v>
      </c>
      <c r="U50" s="0" t="n">
        <v>1.20582099891743</v>
      </c>
      <c r="V50" s="0" t="n">
        <v>1.04469718286393</v>
      </c>
      <c r="W50" s="0" t="n">
        <v>1.10748125720207</v>
      </c>
      <c r="X50" s="0" t="n">
        <v>1.00974654457343</v>
      </c>
      <c r="Y50" s="0" t="n">
        <v>0.932703594418772</v>
      </c>
      <c r="Z50" s="0" t="n">
        <v>1.23982444893454</v>
      </c>
      <c r="AA50" s="0" t="n">
        <v>1.65660133737154</v>
      </c>
      <c r="AB50" s="0" t="n">
        <v>1.62830366587275</v>
      </c>
      <c r="AC50" s="0" t="n">
        <f aca="false">0.2*S50+0.2*T50+0.2*U50+0.4*V50</f>
        <v>1.29271461809386</v>
      </c>
      <c r="AD50" s="0" t="n">
        <f aca="false">0.3*S50+0.3*U50+0.4*V50</f>
        <v>1.22676351163916</v>
      </c>
      <c r="AE50" s="5" t="n">
        <v>97</v>
      </c>
      <c r="AF50" s="5" t="n">
        <v>81</v>
      </c>
      <c r="AG50" s="1" t="n">
        <f aca="false">((S50-1)*100)-((V50-1)*100)-3*((W50-1)*100)</f>
        <v>12.3320174924389</v>
      </c>
    </row>
    <row r="51" customFormat="false" ht="12.75" hidden="false" customHeight="false" outlineLevel="0" collapsed="false">
      <c r="C51" s="2" t="s">
        <v>142</v>
      </c>
      <c r="D51" s="8" t="s">
        <v>143</v>
      </c>
      <c r="E51" s="2" t="s">
        <v>35</v>
      </c>
      <c r="F51" s="7" t="n">
        <v>47379</v>
      </c>
      <c r="G51" s="8" t="n">
        <v>26.25</v>
      </c>
      <c r="H51" s="8" t="n">
        <v>25.25</v>
      </c>
      <c r="I51" s="8" t="n">
        <v>36.5</v>
      </c>
      <c r="J51" s="8" t="n">
        <v>41</v>
      </c>
      <c r="K51" s="8" t="n">
        <v>45</v>
      </c>
      <c r="L51" s="8" t="n">
        <v>48.5</v>
      </c>
      <c r="M51" s="8" t="n">
        <v>47</v>
      </c>
      <c r="N51" s="8" t="n">
        <v>48.5</v>
      </c>
      <c r="O51" s="8" t="n">
        <v>35</v>
      </c>
      <c r="P51" s="8" t="n">
        <v>42.5</v>
      </c>
      <c r="Q51" s="8" t="n">
        <v>49</v>
      </c>
      <c r="R51" s="8" t="n">
        <v>56.5</v>
      </c>
      <c r="S51" s="8" t="n">
        <v>1.82453452614198</v>
      </c>
      <c r="T51" s="0" t="n">
        <v>1.88478867619902</v>
      </c>
      <c r="U51" s="0" t="n">
        <v>1.29789663727465</v>
      </c>
      <c r="V51" s="0" t="n">
        <v>1.15099726259689</v>
      </c>
      <c r="W51" s="0" t="n">
        <v>1.04870338760482</v>
      </c>
      <c r="X51" s="0" t="n">
        <v>0.9690747573</v>
      </c>
      <c r="Y51" s="0" t="n">
        <v>0.902065229279767</v>
      </c>
      <c r="Z51" s="0" t="n">
        <v>1.09948574461659</v>
      </c>
      <c r="AA51" s="0" t="n">
        <v>1.27142921419442</v>
      </c>
      <c r="AB51" s="0" t="n">
        <v>1.47458629480641</v>
      </c>
      <c r="AC51" s="0" t="n">
        <f aca="false">0.2*S51+0.2*T51+0.2*U51+0.4*V51</f>
        <v>1.46184287296188</v>
      </c>
      <c r="AD51" s="0" t="n">
        <f aca="false">0.3*S51+0.3*U51+0.4*V51</f>
        <v>1.39712825406374</v>
      </c>
      <c r="AE51" s="5" t="n">
        <v>91</v>
      </c>
      <c r="AF51" s="5" t="n">
        <v>93</v>
      </c>
      <c r="AG51" s="1" t="n">
        <f aca="false">((S51-1)*100)-((V51-1)*100)-3*((W51-1)*100)</f>
        <v>52.7427100730639</v>
      </c>
    </row>
    <row r="52" customFormat="false" ht="12.75" hidden="false" customHeight="false" outlineLevel="0" collapsed="false">
      <c r="C52" s="2" t="s">
        <v>410</v>
      </c>
      <c r="D52" s="0" t="s">
        <v>411</v>
      </c>
      <c r="E52" s="2" t="s">
        <v>39</v>
      </c>
      <c r="F52" s="7" t="n">
        <v>26163</v>
      </c>
      <c r="G52" s="8" t="n">
        <v>51.25</v>
      </c>
      <c r="H52" s="8" t="n">
        <v>12.25</v>
      </c>
      <c r="I52" s="8" t="n">
        <v>15.75</v>
      </c>
      <c r="J52" s="8" t="n">
        <v>18.125</v>
      </c>
      <c r="K52" s="8" t="n">
        <v>18.75</v>
      </c>
      <c r="L52" s="8" t="n">
        <v>19.625</v>
      </c>
      <c r="M52" s="8" t="n">
        <v>18.875</v>
      </c>
      <c r="N52" s="8" t="n">
        <v>18.375</v>
      </c>
      <c r="O52" s="8" t="n">
        <v>17.25</v>
      </c>
      <c r="P52" s="8" t="n">
        <v>18.625</v>
      </c>
      <c r="Q52" s="8" t="n">
        <v>21.5</v>
      </c>
      <c r="R52" s="8" t="n">
        <v>20</v>
      </c>
      <c r="S52" s="8" t="n">
        <v>1.8913138652291</v>
      </c>
      <c r="T52" s="0" t="n">
        <v>1.58254263403002</v>
      </c>
      <c r="U52" s="0" t="n">
        <v>1.23085284235666</v>
      </c>
      <c r="V52" s="0" t="n">
        <v>1.06956086213948</v>
      </c>
      <c r="W52" s="0" t="n">
        <v>1.03390745642622</v>
      </c>
      <c r="X52" s="0" t="n">
        <v>0.961776997021779</v>
      </c>
      <c r="Y52" s="0" t="n">
        <v>0.938769798072845</v>
      </c>
      <c r="Z52" s="0" t="n">
        <v>1.01357867901775</v>
      </c>
      <c r="AA52" s="0" t="n">
        <v>1.17003215458885</v>
      </c>
      <c r="AB52" s="0" t="n">
        <v>1.12707084115456</v>
      </c>
      <c r="AC52" s="0" t="n">
        <f aca="false">0.2*S52+0.2*T52+0.2*U52+0.4*V52</f>
        <v>1.36876621317895</v>
      </c>
      <c r="AD52" s="0" t="n">
        <f aca="false">0.3*S52+0.3*U52+0.4*V52</f>
        <v>1.36447435713152</v>
      </c>
      <c r="AE52" s="5" t="n">
        <v>53</v>
      </c>
      <c r="AF52" s="5" t="n">
        <v>85</v>
      </c>
      <c r="AG52" s="1" t="n">
        <f aca="false">((S52-1)*100)-((V52-1)*100)-3*((W52-1)*100)</f>
        <v>72.0030633810973</v>
      </c>
    </row>
    <row r="53" customFormat="false" ht="12.75" hidden="false" customHeight="false" outlineLevel="0" collapsed="false">
      <c r="C53" s="2" t="s">
        <v>311</v>
      </c>
      <c r="D53" s="0" t="s">
        <v>312</v>
      </c>
      <c r="E53" s="2" t="s">
        <v>35</v>
      </c>
      <c r="F53" s="7" t="n">
        <v>48654</v>
      </c>
      <c r="G53" s="8" t="n">
        <v>38.5</v>
      </c>
      <c r="H53" s="8" t="n">
        <v>36.75</v>
      </c>
      <c r="I53" s="8" t="n">
        <v>50.5</v>
      </c>
      <c r="J53" s="8" t="n">
        <v>50.5</v>
      </c>
      <c r="K53" s="8" t="n">
        <v>52.75</v>
      </c>
      <c r="L53" s="8" t="n">
        <v>53.75</v>
      </c>
      <c r="M53" s="8" t="n">
        <v>54.75</v>
      </c>
      <c r="N53" s="8" t="n">
        <v>54.75</v>
      </c>
      <c r="O53" s="8" t="n">
        <v>53.25</v>
      </c>
      <c r="P53" s="8" t="n">
        <v>57.5</v>
      </c>
      <c r="Q53" s="8" t="n">
        <v>49</v>
      </c>
      <c r="R53" s="8" t="n">
        <v>46.25</v>
      </c>
      <c r="S53" s="8" t="n">
        <v>1.46395040342191</v>
      </c>
      <c r="T53" s="0" t="n">
        <v>1.52538419740262</v>
      </c>
      <c r="U53" s="0" t="n">
        <v>1.09411537041021</v>
      </c>
      <c r="V53" s="0" t="n">
        <v>1.08907576096287</v>
      </c>
      <c r="W53" s="0" t="n">
        <v>1.03793021967291</v>
      </c>
      <c r="X53" s="0" t="n">
        <v>1.01860508329013</v>
      </c>
      <c r="Y53" s="0" t="n">
        <v>0.976756238157737</v>
      </c>
      <c r="Z53" s="0" t="n">
        <v>1.05472008629381</v>
      </c>
      <c r="AA53" s="0" t="n">
        <v>1.363691062065</v>
      </c>
      <c r="AB53" s="0" t="n">
        <v>1.29736669074963</v>
      </c>
      <c r="AC53" s="0" t="n">
        <f aca="false">0.2*S53+0.2*T53+0.2*U53+0.4*V53</f>
        <v>1.2523202986321</v>
      </c>
      <c r="AD53" s="0" t="n">
        <f aca="false">0.3*S53+0.3*U53+0.4*V53</f>
        <v>1.20305003653478</v>
      </c>
      <c r="AE53" s="5" t="n">
        <v>92</v>
      </c>
      <c r="AF53" s="5" t="n">
        <v>80</v>
      </c>
      <c r="AG53" s="1" t="n">
        <f aca="false">((S53-1)*100)-((V53-1)*100)-3*((W53-1)*100)</f>
        <v>26.108398344031</v>
      </c>
    </row>
    <row r="54" customFormat="false" ht="12.75" hidden="false" customHeight="false" outlineLevel="0" collapsed="false">
      <c r="C54" s="5" t="s">
        <v>154</v>
      </c>
      <c r="D54" s="9" t="s">
        <v>155</v>
      </c>
      <c r="E54" s="5" t="s">
        <v>39</v>
      </c>
      <c r="F54" s="7" t="n">
        <v>64282</v>
      </c>
      <c r="G54" s="8" t="n">
        <v>26.625</v>
      </c>
      <c r="H54" s="8" t="n">
        <v>25.375</v>
      </c>
      <c r="I54" s="8" t="n">
        <v>37.5</v>
      </c>
      <c r="J54" s="8" t="n">
        <v>49</v>
      </c>
      <c r="K54" s="8" t="n">
        <v>24.5</v>
      </c>
      <c r="L54" s="8" t="n">
        <v>24.5</v>
      </c>
      <c r="M54" s="8" t="n">
        <v>25.25</v>
      </c>
      <c r="N54" s="8" t="n">
        <v>25.5</v>
      </c>
      <c r="O54" s="8" t="n">
        <v>22.875</v>
      </c>
      <c r="P54" s="8" t="n">
        <v>29.25</v>
      </c>
      <c r="Q54" s="8" t="n">
        <v>40</v>
      </c>
      <c r="R54" s="8" t="n">
        <v>30.5</v>
      </c>
      <c r="S54" s="8" t="n">
        <v>1.91107875231898</v>
      </c>
      <c r="T54" s="0" t="n">
        <v>2.00043616877262</v>
      </c>
      <c r="U54" s="0" t="n">
        <v>1.35084321191914</v>
      </c>
      <c r="V54" s="0" t="n">
        <v>1.03221175405399</v>
      </c>
      <c r="W54" s="0" t="n">
        <v>1.03222573304647</v>
      </c>
      <c r="X54" s="0" t="n">
        <v>1.03224499397712</v>
      </c>
      <c r="Y54" s="0" t="n">
        <v>0.897062733202016</v>
      </c>
      <c r="Z54" s="0" t="n">
        <v>1.14874142745111</v>
      </c>
      <c r="AA54" s="0" t="n">
        <v>1.57352448958474</v>
      </c>
      <c r="AB54" s="0" t="n">
        <v>1.80427789121829</v>
      </c>
      <c r="AC54" s="0" t="n">
        <f aca="false">0.2*S54+0.2*T54+0.2*U54+0.4*V54</f>
        <v>1.46535632822374</v>
      </c>
      <c r="AD54" s="0" t="n">
        <f aca="false">0.3*S54+0.3*U54+0.4*V54</f>
        <v>1.39146129089303</v>
      </c>
      <c r="AE54" s="5" t="n">
        <v>99</v>
      </c>
      <c r="AF54" s="5" t="n">
        <v>91</v>
      </c>
      <c r="AG54" s="1" t="n">
        <f aca="false">((S54-1)*100)-((V54-1)*100)-3*((W54-1)*100)</f>
        <v>78.2189799125591</v>
      </c>
    </row>
    <row r="55" customFormat="false" ht="12.75" hidden="false" customHeight="false" outlineLevel="0" collapsed="false">
      <c r="C55" s="2" t="s">
        <v>156</v>
      </c>
      <c r="D55" s="0" t="s">
        <v>157</v>
      </c>
      <c r="E55" s="2" t="s">
        <v>35</v>
      </c>
      <c r="F55" s="7" t="n">
        <v>49905</v>
      </c>
      <c r="G55" s="8" t="n">
        <v>48</v>
      </c>
      <c r="H55" s="8" t="n">
        <v>24.25</v>
      </c>
      <c r="I55" s="8" t="n">
        <v>32.125</v>
      </c>
      <c r="J55" s="8" t="n">
        <v>49.25</v>
      </c>
      <c r="K55" s="8" t="n">
        <v>46.25</v>
      </c>
      <c r="L55" s="8" t="n">
        <v>44</v>
      </c>
      <c r="M55" s="8" t="n">
        <v>43</v>
      </c>
      <c r="N55" s="8" t="n">
        <v>43.75</v>
      </c>
      <c r="O55" s="8" t="n">
        <v>40.5</v>
      </c>
      <c r="P55" s="8" t="n">
        <v>45</v>
      </c>
      <c r="Q55" s="8" t="n">
        <v>66.75</v>
      </c>
      <c r="R55" s="8" t="n">
        <v>42</v>
      </c>
      <c r="S55" s="8" t="n">
        <v>1.80738335049995</v>
      </c>
      <c r="T55" s="0" t="n">
        <v>1.78441753155076</v>
      </c>
      <c r="U55" s="0" t="n">
        <v>1.3442710080483</v>
      </c>
      <c r="V55" s="0" t="n">
        <v>0.874802436017672</v>
      </c>
      <c r="W55" s="0" t="n">
        <v>0.9315412417078</v>
      </c>
      <c r="X55" s="0" t="n">
        <v>0.97726672409973</v>
      </c>
      <c r="Y55" s="0" t="n">
        <v>0.925710223063154</v>
      </c>
      <c r="Z55" s="0" t="n">
        <v>1.03069022178123</v>
      </c>
      <c r="AA55" s="0" t="n">
        <v>1.53127671736774</v>
      </c>
      <c r="AB55" s="0" t="n">
        <v>1.93295154620616</v>
      </c>
      <c r="AC55" s="0" t="n">
        <f aca="false">0.2*S55+0.2*T55+0.2*U55+0.4*V55</f>
        <v>1.33713535242687</v>
      </c>
      <c r="AD55" s="0" t="n">
        <f aca="false">0.3*S55+0.3*U55+0.4*V55</f>
        <v>1.29541728197154</v>
      </c>
      <c r="AE55" s="5" t="n">
        <v>99</v>
      </c>
      <c r="AF55" s="5" t="n">
        <v>86</v>
      </c>
      <c r="AG55" s="1" t="n">
        <f aca="false">((S55-1)*100)-((V55-1)*100)-3*((W55-1)*100)</f>
        <v>113.795718935888</v>
      </c>
    </row>
    <row r="56" customFormat="false" ht="12.75" hidden="false" customHeight="false" outlineLevel="0" collapsed="false">
      <c r="C56" s="2" t="s">
        <v>333</v>
      </c>
      <c r="D56" s="8" t="s">
        <v>334</v>
      </c>
      <c r="E56" s="2" t="s">
        <v>39</v>
      </c>
      <c r="F56" s="7" t="n">
        <v>26710</v>
      </c>
      <c r="G56" s="8" t="n">
        <v>88.75</v>
      </c>
      <c r="H56" s="8" t="n">
        <v>90</v>
      </c>
      <c r="I56" s="8" t="n">
        <v>44.375</v>
      </c>
      <c r="J56" s="8" t="n">
        <v>50</v>
      </c>
      <c r="K56" s="8" t="n">
        <v>49.625</v>
      </c>
      <c r="L56" s="8" t="n">
        <v>49.75</v>
      </c>
      <c r="M56" s="8" t="n">
        <v>49.125</v>
      </c>
      <c r="N56" s="8" t="n">
        <v>49.125</v>
      </c>
      <c r="O56" s="8" t="n">
        <v>44.875</v>
      </c>
      <c r="P56" s="8" t="n">
        <v>52.375</v>
      </c>
      <c r="Q56" s="8" t="n">
        <v>63.625</v>
      </c>
      <c r="R56" s="8" t="n">
        <v>66.625</v>
      </c>
      <c r="S56" s="8" t="n">
        <v>1.76097387258113</v>
      </c>
      <c r="T56" s="0" t="n">
        <v>1.73173122800658</v>
      </c>
      <c r="U56" s="0" t="n">
        <v>1.16326217490925</v>
      </c>
      <c r="V56" s="0" t="n">
        <v>1.02701222302857</v>
      </c>
      <c r="W56" s="0" t="n">
        <v>0.989904210455622</v>
      </c>
      <c r="X56" s="0" t="n">
        <v>0.987431546</v>
      </c>
      <c r="Y56" s="0" t="n">
        <v>0.913495750934646</v>
      </c>
      <c r="Z56" s="0" t="n">
        <v>1.07155880290378</v>
      </c>
      <c r="AA56" s="0" t="n">
        <v>1.30692667111634</v>
      </c>
      <c r="AB56" s="0" t="n">
        <v>1.37887892762153</v>
      </c>
      <c r="AC56" s="0" t="n">
        <f aca="false">0.2*S56+0.2*T56+0.2*U56+0.4*V56</f>
        <v>1.34199834431082</v>
      </c>
      <c r="AD56" s="0" t="n">
        <f aca="false">0.3*S56+0.3*U56+0.4*V56</f>
        <v>1.28807570345854</v>
      </c>
      <c r="AE56" s="5" t="n">
        <v>95</v>
      </c>
      <c r="AF56" s="5" t="n">
        <v>83</v>
      </c>
      <c r="AG56" s="1" t="n">
        <f aca="false">((S56-1)*100)-((V56-1)*100)-3*((W56-1)*100)</f>
        <v>76.4249018185693</v>
      </c>
    </row>
    <row r="57" customFormat="false" ht="12.75" hidden="false" customHeight="false" outlineLevel="0" collapsed="false">
      <c r="C57" s="2" t="s">
        <v>166</v>
      </c>
      <c r="D57" s="0" t="s">
        <v>167</v>
      </c>
      <c r="E57" s="2" t="s">
        <v>39</v>
      </c>
      <c r="F57" s="3" t="n">
        <v>27027</v>
      </c>
      <c r="G57" s="8" t="n">
        <v>35.625</v>
      </c>
      <c r="H57" s="8" t="n">
        <v>41.5</v>
      </c>
      <c r="I57" s="8" t="n">
        <v>54.5</v>
      </c>
      <c r="J57" s="8" t="n">
        <v>35</v>
      </c>
      <c r="K57" s="8" t="n">
        <v>32.25</v>
      </c>
      <c r="L57" s="8" t="n">
        <v>31</v>
      </c>
      <c r="M57" s="8" t="n">
        <v>32.25</v>
      </c>
      <c r="N57" s="8" t="n">
        <v>32.25</v>
      </c>
      <c r="O57" s="8" t="n">
        <v>31.5</v>
      </c>
      <c r="P57" s="8" t="n">
        <v>37</v>
      </c>
      <c r="Q57" s="8" t="n">
        <v>39.625</v>
      </c>
      <c r="R57" s="8" t="n">
        <v>48.75</v>
      </c>
      <c r="S57" s="8" t="n">
        <v>1.84902883134726</v>
      </c>
      <c r="T57" s="0" t="n">
        <v>1.57594608811552</v>
      </c>
      <c r="U57" s="0" t="n">
        <v>1.18815340602018</v>
      </c>
      <c r="V57" s="0" t="n">
        <v>0.925075984199466</v>
      </c>
      <c r="W57" s="0" t="n">
        <v>0.999987179375568</v>
      </c>
      <c r="X57" s="0" t="n">
        <v>1.0403219848</v>
      </c>
      <c r="Y57" s="0" t="n">
        <v>0.981318711351693</v>
      </c>
      <c r="Z57" s="0" t="n">
        <v>1.15269085659875</v>
      </c>
      <c r="AA57" s="0" t="n">
        <v>1.23934454409918</v>
      </c>
      <c r="AB57" s="0" t="n">
        <v>1.5348368963532</v>
      </c>
      <c r="AC57" s="0" t="n">
        <f aca="false">0.2*S57+0.2*T57+0.2*U57+0.4*V57</f>
        <v>1.29265605877638</v>
      </c>
      <c r="AD57" s="0" t="n">
        <f aca="false">0.3*S57+0.3*U57+0.4*V57</f>
        <v>1.28118506489002</v>
      </c>
      <c r="AE57" s="5" t="n">
        <v>93</v>
      </c>
      <c r="AF57" s="5" t="n">
        <v>83</v>
      </c>
      <c r="AG57" s="1" t="n">
        <f aca="false">((S57-1)*100)-((V57-1)*100)-3*((W57-1)*100)</f>
        <v>92.3991309021088</v>
      </c>
    </row>
    <row r="58" customFormat="false" ht="12.75" hidden="false" customHeight="false" outlineLevel="0" collapsed="false">
      <c r="C58" s="2" t="s">
        <v>168</v>
      </c>
      <c r="D58" s="0" t="s">
        <v>169</v>
      </c>
      <c r="E58" s="2" t="s">
        <v>39</v>
      </c>
      <c r="F58" s="7" t="n">
        <v>59926</v>
      </c>
      <c r="G58" s="8" t="n">
        <v>24.125</v>
      </c>
      <c r="H58" s="8" t="n">
        <v>17.375</v>
      </c>
      <c r="I58" s="8" t="n">
        <v>23.125</v>
      </c>
      <c r="J58" s="8" t="n">
        <v>27.375</v>
      </c>
      <c r="K58" s="8" t="n">
        <v>25.5</v>
      </c>
      <c r="L58" s="8" t="n">
        <v>25.5</v>
      </c>
      <c r="M58" s="8" t="n">
        <v>25.125</v>
      </c>
      <c r="N58" s="8" t="n">
        <v>25.125</v>
      </c>
      <c r="O58" s="8" t="n">
        <v>16.25</v>
      </c>
      <c r="P58" s="8" t="n">
        <v>19.375</v>
      </c>
      <c r="Q58" s="8" t="n">
        <v>18.25</v>
      </c>
      <c r="R58" s="8" t="n">
        <v>18.75</v>
      </c>
      <c r="S58" s="8" t="n">
        <v>1.5735237254954</v>
      </c>
      <c r="T58" s="0" t="n">
        <v>1.45341092450957</v>
      </c>
      <c r="U58" s="0" t="n">
        <v>1.09007520082277</v>
      </c>
      <c r="V58" s="0" t="n">
        <v>0.919248689895649</v>
      </c>
      <c r="W58" s="0" t="n">
        <v>0.985282600575064</v>
      </c>
      <c r="X58" s="0" t="n">
        <v>0.98529269592285</v>
      </c>
      <c r="Y58" s="0" t="n">
        <v>0.970144804782317</v>
      </c>
      <c r="Z58" s="0" t="n">
        <v>1.15839473929833</v>
      </c>
      <c r="AA58" s="0" t="n">
        <v>1.09296433720416</v>
      </c>
      <c r="AB58" s="0" t="n">
        <v>1.1258982575393</v>
      </c>
      <c r="AC58" s="0" t="n">
        <f aca="false">0.2*S58+0.2*T58+0.2*U58+0.4*V58</f>
        <v>1.19110144612381</v>
      </c>
      <c r="AD58" s="0" t="n">
        <f aca="false">0.3*S58+0.3*U58+0.4*V58</f>
        <v>1.16677915385371</v>
      </c>
      <c r="AE58" s="5" t="n">
        <v>97</v>
      </c>
      <c r="AF58" s="5" t="n">
        <v>74</v>
      </c>
      <c r="AG58" s="1" t="n">
        <f aca="false">((S58-1)*100)-((V58-1)*100)-3*((W58-1)*100)</f>
        <v>69.8427233874558</v>
      </c>
    </row>
    <row r="59" customFormat="false" ht="12.75" hidden="false" customHeight="false" outlineLevel="0" collapsed="false">
      <c r="C59" s="5" t="s">
        <v>170</v>
      </c>
      <c r="D59" s="5" t="s">
        <v>171</v>
      </c>
      <c r="E59" s="5" t="s">
        <v>39</v>
      </c>
      <c r="F59" s="3" t="n">
        <v>47837</v>
      </c>
      <c r="G59" s="8" t="n">
        <v>37</v>
      </c>
      <c r="H59" s="8" t="n">
        <v>40</v>
      </c>
      <c r="I59" s="8" t="n">
        <v>58</v>
      </c>
      <c r="J59" s="8" t="n">
        <v>39</v>
      </c>
      <c r="K59" s="8" t="n">
        <v>34.75</v>
      </c>
      <c r="L59" s="8" t="n">
        <v>35.875</v>
      </c>
      <c r="M59" s="8" t="n">
        <v>35</v>
      </c>
      <c r="N59" s="8" t="n">
        <v>35.125</v>
      </c>
      <c r="O59" s="8" t="n">
        <v>33.5</v>
      </c>
      <c r="P59" s="8" t="n">
        <v>44.5</v>
      </c>
      <c r="Q59" s="8" t="n">
        <v>59.875</v>
      </c>
      <c r="R59" s="8" t="n">
        <v>38</v>
      </c>
      <c r="S59" s="8" t="n">
        <v>1.91156275407628</v>
      </c>
      <c r="T59" s="0" t="n">
        <v>1.76343987640532</v>
      </c>
      <c r="U59" s="0" t="n">
        <v>1.21207449711664</v>
      </c>
      <c r="V59" s="0" t="n">
        <v>0.899131137869995</v>
      </c>
      <c r="W59" s="0" t="n">
        <v>1.00718089075</v>
      </c>
      <c r="X59" s="0" t="n">
        <v>0.975605557548704</v>
      </c>
      <c r="Y59" s="0" t="n">
        <v>0.95573837516433</v>
      </c>
      <c r="Z59" s="0" t="n">
        <v>1.26959578717703</v>
      </c>
      <c r="AA59" s="0" t="n">
        <v>1.7116088540403</v>
      </c>
      <c r="AB59" s="0" t="n">
        <v>2.17823648286085</v>
      </c>
      <c r="AC59" s="0" t="n">
        <f aca="false">0.2*S59+0.2*T59+0.2*U59+0.4*V59</f>
        <v>1.33706788066765</v>
      </c>
      <c r="AD59" s="0" t="n">
        <f aca="false">0.3*S59+0.3*U59+0.4*V59</f>
        <v>1.29674363050587</v>
      </c>
      <c r="AE59" s="5" t="n">
        <v>98</v>
      </c>
      <c r="AF59" s="5" t="n">
        <v>87</v>
      </c>
      <c r="AG59" s="1" t="n">
        <f aca="false">((S59-1)*100)-((V59-1)*100)-3*((W59-1)*100)</f>
        <v>99.0888943956289</v>
      </c>
    </row>
    <row r="60" customFormat="false" ht="12.75" hidden="false" customHeight="false" outlineLevel="0" collapsed="false">
      <c r="C60" s="2" t="s">
        <v>266</v>
      </c>
      <c r="D60" s="0" t="s">
        <v>267</v>
      </c>
      <c r="E60" s="2" t="s">
        <v>35</v>
      </c>
      <c r="F60" s="7" t="n">
        <v>51781</v>
      </c>
      <c r="G60" s="8" t="n">
        <v>37.375</v>
      </c>
      <c r="H60" s="8" t="n">
        <v>43.5</v>
      </c>
      <c r="I60" s="8" t="n">
        <v>46.5</v>
      </c>
      <c r="J60" s="8" t="n">
        <v>30</v>
      </c>
      <c r="K60" s="8" t="n">
        <v>31.875</v>
      </c>
      <c r="L60" s="8" t="n">
        <v>31.75</v>
      </c>
      <c r="M60" s="8" t="n">
        <v>30.5</v>
      </c>
      <c r="N60" s="8" t="n">
        <v>30.5</v>
      </c>
      <c r="O60" s="8" t="n">
        <v>28.75</v>
      </c>
      <c r="P60" s="8" t="n">
        <v>33.875</v>
      </c>
      <c r="Q60" s="8" t="n">
        <v>42.375</v>
      </c>
      <c r="R60" s="8" t="n">
        <v>42.75</v>
      </c>
      <c r="S60" s="8" t="n">
        <v>1.69322697836925</v>
      </c>
      <c r="T60" s="0" t="n">
        <v>1.43936037326046</v>
      </c>
      <c r="U60" s="0" t="n">
        <v>1.33422029393775</v>
      </c>
      <c r="V60" s="0" t="n">
        <v>1.0251765651766</v>
      </c>
      <c r="W60" s="0" t="n">
        <v>0.956872957963858</v>
      </c>
      <c r="X60" s="0" t="n">
        <v>0.960629673598999</v>
      </c>
      <c r="Y60" s="0" t="n">
        <v>0.950487063446364</v>
      </c>
      <c r="Z60" s="0" t="n">
        <v>1.11991984829262</v>
      </c>
      <c r="AA60" s="0" t="n">
        <v>1.41104373189995</v>
      </c>
      <c r="AB60" s="0" t="n">
        <v>1.43951252942337</v>
      </c>
      <c r="AC60" s="0" t="n">
        <f aca="false">0.2*S60+0.2*T60+0.2*U60+0.4*V60</f>
        <v>1.30343215518413</v>
      </c>
      <c r="AD60" s="0" t="n">
        <f aca="false">0.3*S60+0.3*U60+0.4*V60</f>
        <v>1.31830480776274</v>
      </c>
      <c r="AE60" s="5" t="n">
        <v>89</v>
      </c>
      <c r="AF60" s="5" t="n">
        <v>80</v>
      </c>
      <c r="AG60" s="1" t="n">
        <f aca="false">((S60-1)*100)-((V60-1)*100)-3*((W60-1)*100)</f>
        <v>79.7431539301074</v>
      </c>
    </row>
    <row r="61" customFormat="false" ht="12.75" hidden="false" customHeight="false" outlineLevel="0" collapsed="false">
      <c r="C61" s="2" t="s">
        <v>466</v>
      </c>
      <c r="D61" s="8" t="s">
        <v>467</v>
      </c>
      <c r="E61" s="2" t="s">
        <v>39</v>
      </c>
      <c r="F61" s="7" t="n">
        <v>43449</v>
      </c>
      <c r="G61" s="8" t="n">
        <v>75.5</v>
      </c>
      <c r="H61" s="8" t="n">
        <v>50.75</v>
      </c>
      <c r="I61" s="8" t="n">
        <v>59</v>
      </c>
      <c r="J61" s="8" t="n">
        <v>69</v>
      </c>
      <c r="K61" s="8" t="n">
        <v>65.25</v>
      </c>
      <c r="L61" s="8" t="n">
        <v>64.625</v>
      </c>
      <c r="M61" s="8" t="n">
        <v>65.625</v>
      </c>
      <c r="N61" s="8" t="n">
        <v>67</v>
      </c>
      <c r="O61" s="8" t="n">
        <v>64.875</v>
      </c>
      <c r="P61" s="8" t="n">
        <v>76</v>
      </c>
      <c r="Q61" s="8" t="n">
        <v>90.5</v>
      </c>
      <c r="R61" s="8" t="n">
        <v>60.25</v>
      </c>
      <c r="S61" s="8" t="n">
        <v>1.3224636532615</v>
      </c>
      <c r="T61" s="0" t="n">
        <v>1.30655452278621</v>
      </c>
      <c r="U61" s="0" t="n">
        <v>1.11978150500724</v>
      </c>
      <c r="V61" s="0" t="n">
        <v>0.954257254650219</v>
      </c>
      <c r="W61" s="0" t="n">
        <v>1.00573635017499</v>
      </c>
      <c r="X61" s="0" t="n">
        <v>1.01546818863299</v>
      </c>
      <c r="Y61" s="0" t="n">
        <v>0.968273400157112</v>
      </c>
      <c r="Z61" s="0" t="n">
        <v>1.13830333068447</v>
      </c>
      <c r="AA61" s="0" t="n">
        <v>1.35964918321147</v>
      </c>
      <c r="AB61" s="0" t="n">
        <v>1.36440059137086</v>
      </c>
      <c r="AC61" s="0" t="n">
        <f aca="false">0.2*S61+0.2*T61+0.2*U61+0.4*V61</f>
        <v>1.13146283807108</v>
      </c>
      <c r="AD61" s="0" t="n">
        <f aca="false">0.3*S61+0.3*U61+0.4*V61</f>
        <v>1.11437644934071</v>
      </c>
      <c r="AE61" s="5" t="n">
        <v>89</v>
      </c>
      <c r="AF61" s="5" t="n">
        <v>65</v>
      </c>
      <c r="AG61" s="1" t="n">
        <f aca="false">((S61-1)*100)-((V61-1)*100)-3*((W61-1)*100)</f>
        <v>35.0997348086318</v>
      </c>
    </row>
    <row r="62" customFormat="false" ht="12.75" hidden="false" customHeight="false" outlineLevel="0" collapsed="false">
      <c r="C62" s="5" t="s">
        <v>484</v>
      </c>
      <c r="D62" s="9" t="s">
        <v>485</v>
      </c>
      <c r="E62" s="5" t="s">
        <v>58</v>
      </c>
      <c r="F62" s="7" t="n">
        <v>62914</v>
      </c>
      <c r="G62" s="8" t="n">
        <v>14.625</v>
      </c>
      <c r="H62" s="8" t="n">
        <v>15.625</v>
      </c>
      <c r="I62" s="8" t="n">
        <v>18</v>
      </c>
      <c r="J62" s="8" t="n">
        <v>17.5</v>
      </c>
      <c r="K62" s="8" t="n">
        <v>22.125</v>
      </c>
      <c r="L62" s="8" t="n">
        <v>22.625</v>
      </c>
      <c r="M62" s="8" t="n">
        <v>22.25</v>
      </c>
      <c r="N62" s="8" t="n">
        <v>22.125</v>
      </c>
      <c r="O62" s="8" t="n">
        <v>21</v>
      </c>
      <c r="P62" s="8" t="n">
        <v>23.875</v>
      </c>
      <c r="Q62" s="8" t="n">
        <v>17</v>
      </c>
      <c r="R62" s="8" t="n">
        <v>7.75</v>
      </c>
      <c r="S62" s="8" t="n">
        <v>1.54004901489366</v>
      </c>
      <c r="T62" s="0" t="n">
        <v>1.43660806050016</v>
      </c>
      <c r="U62" s="0" t="n">
        <v>1.24305449528145</v>
      </c>
      <c r="V62" s="0" t="n">
        <v>1.27502204704432</v>
      </c>
      <c r="W62" s="0" t="n">
        <v>1.00563133208457</v>
      </c>
      <c r="X62" s="0" t="n">
        <v>0.9834217695</v>
      </c>
      <c r="Y62" s="0" t="n">
        <v>0.94915205713549</v>
      </c>
      <c r="Z62" s="0" t="n">
        <v>1.08182097653152</v>
      </c>
      <c r="AA62" s="0" t="n">
        <v>1.15816238780068</v>
      </c>
      <c r="AB62" s="0" t="n">
        <v>1.05924714507629</v>
      </c>
      <c r="AC62" s="0" t="n">
        <f aca="false">0.2*S62+0.2*T62+0.2*U62+0.4*V62</f>
        <v>1.35395113295278</v>
      </c>
      <c r="AD62" s="0" t="n">
        <f aca="false">0.3*S62+0.3*U62+0.4*V62</f>
        <v>1.34493987187026</v>
      </c>
      <c r="AE62" s="5" t="n">
        <v>89</v>
      </c>
      <c r="AF62" s="5" t="n">
        <v>88</v>
      </c>
      <c r="AG62" s="1" t="n">
        <f aca="false">((S62-1)*100)-((V62-1)*100)-3*((W62-1)*100)</f>
        <v>24.8132971595624</v>
      </c>
    </row>
    <row r="63" customFormat="false" ht="12.75" hidden="false" customHeight="false" outlineLevel="0" collapsed="false">
      <c r="C63" s="5" t="s">
        <v>486</v>
      </c>
      <c r="D63" s="9" t="s">
        <v>487</v>
      </c>
      <c r="E63" s="5" t="s">
        <v>39</v>
      </c>
      <c r="F63" s="7" t="n">
        <v>60097</v>
      </c>
      <c r="G63" s="8" t="n">
        <v>27.375</v>
      </c>
      <c r="H63" s="8" t="n">
        <v>27.625</v>
      </c>
      <c r="I63" s="8" t="n">
        <v>31</v>
      </c>
      <c r="J63" s="8" t="n">
        <v>31.75</v>
      </c>
      <c r="K63" s="8" t="n">
        <v>34.25</v>
      </c>
      <c r="L63" s="8" t="n">
        <v>38.875</v>
      </c>
      <c r="M63" s="8" t="n">
        <v>38</v>
      </c>
      <c r="N63" s="8" t="n">
        <v>37.625</v>
      </c>
      <c r="O63" s="8" t="n">
        <v>37.75</v>
      </c>
      <c r="P63" s="8" t="n">
        <v>42.5</v>
      </c>
      <c r="Q63" s="8" t="n">
        <v>56.625</v>
      </c>
      <c r="R63" s="8" t="n">
        <v>82</v>
      </c>
      <c r="S63" s="8" t="n">
        <v>1.42583413151644</v>
      </c>
      <c r="T63" s="0" t="n">
        <v>1.4028961539409</v>
      </c>
      <c r="U63" s="0" t="n">
        <v>1.24106480694638</v>
      </c>
      <c r="V63" s="0" t="n">
        <v>1.20430483411595</v>
      </c>
      <c r="W63" s="0" t="n">
        <v>1.10946556808546</v>
      </c>
      <c r="X63" s="0" t="n">
        <v>0.977479159162065</v>
      </c>
      <c r="Y63" s="0" t="n">
        <v>1.00868296988262</v>
      </c>
      <c r="Z63" s="0" t="n">
        <v>1.13558865044756</v>
      </c>
      <c r="AA63" s="0" t="n">
        <v>1.51966286996554</v>
      </c>
      <c r="AB63" s="0" t="n">
        <v>2.21381410580089</v>
      </c>
      <c r="AC63" s="0" t="n">
        <f aca="false">0.2*S63+0.2*T63+0.2*U63+0.4*V63</f>
        <v>1.29568095212712</v>
      </c>
      <c r="AD63" s="0" t="n">
        <f aca="false">0.3*S63+0.3*U63+0.4*V63</f>
        <v>1.28179161518522</v>
      </c>
      <c r="AE63" s="5" t="n">
        <v>67</v>
      </c>
      <c r="AF63" s="5" t="n">
        <v>83</v>
      </c>
      <c r="AG63" s="1" t="n">
        <f aca="false">((S63-1)*100)-((V63-1)*100)-3*((W63-1)*100)</f>
        <v>-10.6867406855876</v>
      </c>
    </row>
    <row r="64" customFormat="false" ht="12.75" hidden="false" customHeight="false" outlineLevel="0" collapsed="false">
      <c r="C64" s="2" t="s">
        <v>468</v>
      </c>
      <c r="D64" s="0" t="s">
        <v>469</v>
      </c>
      <c r="E64" s="2" t="s">
        <v>35</v>
      </c>
      <c r="F64" s="7" t="n">
        <v>53891</v>
      </c>
      <c r="G64" s="8" t="n">
        <v>24.375</v>
      </c>
      <c r="H64" s="8" t="n">
        <v>28</v>
      </c>
      <c r="I64" s="8" t="n">
        <v>30.75</v>
      </c>
      <c r="J64" s="8" t="n">
        <v>38.25</v>
      </c>
      <c r="K64" s="8" t="n">
        <v>35.375</v>
      </c>
      <c r="L64" s="8" t="n">
        <v>36.5</v>
      </c>
      <c r="M64" s="8" t="n">
        <v>36.5</v>
      </c>
      <c r="N64" s="8" t="n">
        <v>36.75</v>
      </c>
      <c r="O64" s="8" t="n">
        <v>35.875</v>
      </c>
      <c r="P64" s="8" t="n">
        <v>44.375</v>
      </c>
      <c r="Q64" s="8" t="n">
        <v>43.375</v>
      </c>
      <c r="R64" s="8" t="n">
        <v>47.125</v>
      </c>
      <c r="S64" s="8" t="n">
        <v>1.55473733979037</v>
      </c>
      <c r="T64" s="0" t="n">
        <v>1.33885294151625</v>
      </c>
      <c r="U64" s="0" t="n">
        <v>1.20748096924236</v>
      </c>
      <c r="V64" s="0" t="n">
        <v>0.961179060147705</v>
      </c>
      <c r="W64" s="0" t="n">
        <v>1.03180793193854</v>
      </c>
      <c r="X64" s="0" t="n">
        <v>0.9999983378</v>
      </c>
      <c r="Y64" s="0" t="n">
        <v>0.984436553766597</v>
      </c>
      <c r="Z64" s="0" t="n">
        <v>1.21769610450379</v>
      </c>
      <c r="AA64" s="0" t="n">
        <v>1.19886022886131</v>
      </c>
      <c r="AB64" s="0" t="n">
        <v>1.31966152744305</v>
      </c>
      <c r="AC64" s="0" t="n">
        <f aca="false">0.2*S64+0.2*T64+0.2*U64+0.4*V64</f>
        <v>1.20468587416888</v>
      </c>
      <c r="AD64" s="0" t="n">
        <f aca="false">0.3*S64+0.3*U64+0.4*V64</f>
        <v>1.2131371167689</v>
      </c>
      <c r="AE64" s="5" t="n">
        <v>85</v>
      </c>
      <c r="AF64" s="5" t="n">
        <v>73</v>
      </c>
      <c r="AG64" s="1" t="n">
        <f aca="false">((S64-1)*100)-((V64-1)*100)-3*((W64-1)*100)</f>
        <v>49.8134483827043</v>
      </c>
    </row>
    <row r="65" customFormat="false" ht="12.75" hidden="false" customHeight="false" outlineLevel="0" collapsed="false">
      <c r="C65" s="2" t="s">
        <v>313</v>
      </c>
      <c r="D65" s="0" t="s">
        <v>314</v>
      </c>
      <c r="E65" s="2" t="s">
        <v>39</v>
      </c>
      <c r="F65" s="7" t="n">
        <v>48071</v>
      </c>
      <c r="G65" s="8" t="n">
        <v>68.25</v>
      </c>
      <c r="H65" s="8" t="n">
        <v>74</v>
      </c>
      <c r="I65" s="8" t="n">
        <v>45.25</v>
      </c>
      <c r="J65" s="8" t="n">
        <v>53</v>
      </c>
      <c r="K65" s="8" t="n">
        <v>47.75</v>
      </c>
      <c r="L65" s="8" t="n">
        <v>47.875</v>
      </c>
      <c r="M65" s="8" t="n">
        <v>48.5</v>
      </c>
      <c r="N65" s="8" t="n">
        <v>48.375</v>
      </c>
      <c r="O65" s="8" t="n">
        <v>47.25</v>
      </c>
      <c r="P65" s="8" t="n">
        <v>59.625</v>
      </c>
      <c r="Q65" s="8" t="n">
        <v>75.375</v>
      </c>
      <c r="R65" s="8" t="n">
        <v>87.125</v>
      </c>
      <c r="S65" s="8" t="n">
        <v>1.4938264713047</v>
      </c>
      <c r="T65" s="0" t="n">
        <v>1.35929242960088</v>
      </c>
      <c r="U65" s="0" t="n">
        <v>1.09631187286415</v>
      </c>
      <c r="V65" s="0" t="n">
        <v>0.924966070519009</v>
      </c>
      <c r="W65" s="0" t="n">
        <v>1.01571347215821</v>
      </c>
      <c r="X65" s="0" t="n">
        <v>1.01305526274376</v>
      </c>
      <c r="Y65" s="0" t="n">
        <v>0.98887497850485</v>
      </c>
      <c r="Z65" s="0" t="n">
        <v>1.24787690866539</v>
      </c>
      <c r="AA65" s="0" t="n">
        <v>1.59283362671728</v>
      </c>
      <c r="AB65" s="0" t="n">
        <v>1.86928399335105</v>
      </c>
      <c r="AC65" s="0" t="n">
        <f aca="false">0.2*S65+0.2*T65+0.2*U65+0.4*V65</f>
        <v>1.15987258296155</v>
      </c>
      <c r="AD65" s="0" t="n">
        <f aca="false">0.3*S65+0.3*U65+0.4*V65</f>
        <v>1.14702793145826</v>
      </c>
      <c r="AE65" s="5" t="n">
        <v>89</v>
      </c>
      <c r="AF65" s="5" t="n">
        <v>68</v>
      </c>
      <c r="AG65" s="1" t="n">
        <f aca="false">((S65-1)*100)-((V65-1)*100)-3*((W65-1)*100)</f>
        <v>52.1719984311072</v>
      </c>
    </row>
    <row r="66" customFormat="false" ht="12.75" hidden="false" customHeight="false" outlineLevel="0" collapsed="false">
      <c r="C66" s="12" t="s">
        <v>470</v>
      </c>
      <c r="D66" s="8" t="s">
        <v>471</v>
      </c>
      <c r="E66" s="2" t="s">
        <v>39</v>
      </c>
      <c r="F66" s="32" t="n">
        <v>20570</v>
      </c>
      <c r="G66" s="0" t="n">
        <v>34.75</v>
      </c>
      <c r="H66" s="0" t="n">
        <v>39.75</v>
      </c>
      <c r="I66" s="0" t="n">
        <v>43.125</v>
      </c>
      <c r="J66" s="0" t="n">
        <v>45</v>
      </c>
      <c r="K66" s="0" t="n">
        <v>47.625</v>
      </c>
      <c r="L66" s="0" t="n">
        <v>51.5</v>
      </c>
      <c r="M66" s="0" t="n">
        <v>50</v>
      </c>
      <c r="N66" s="15" t="n">
        <v>50.125</v>
      </c>
      <c r="O66" s="0" t="n">
        <v>31.875</v>
      </c>
      <c r="P66" s="0" t="n">
        <v>43.625</v>
      </c>
      <c r="Q66" s="0" t="n">
        <v>48.25</v>
      </c>
      <c r="R66" s="21" t="n">
        <v>68.125</v>
      </c>
      <c r="S66" s="0" t="n">
        <v>1.50518044353132</v>
      </c>
      <c r="T66" s="0" t="n">
        <v>1.30124662529074</v>
      </c>
      <c r="U66" s="0" t="n">
        <v>1.185585838906</v>
      </c>
      <c r="V66" s="0" t="n">
        <v>1.12373701428109</v>
      </c>
      <c r="W66" s="0" t="n">
        <v>1.06175667919808</v>
      </c>
      <c r="X66" s="0" t="n">
        <v>0.9818689948002</v>
      </c>
      <c r="Y66" s="0" t="n">
        <v>0.953844822763286</v>
      </c>
      <c r="Z66" s="0" t="n">
        <v>1.31635995054024</v>
      </c>
      <c r="AA66" s="0" t="n">
        <v>1.455889701539</v>
      </c>
      <c r="AB66" s="14" t="n">
        <v>2.0556176459054</v>
      </c>
      <c r="AC66" s="0" t="n">
        <f aca="false">0.2*S66+0.2*T66+0.2*U66+0.4*V66</f>
        <v>1.24789738725805</v>
      </c>
      <c r="AD66" s="0" t="n">
        <f aca="false">0.3*S66+0.3*U66+0.4*V66</f>
        <v>1.25672469044363</v>
      </c>
      <c r="AE66" s="5" t="n">
        <v>87</v>
      </c>
      <c r="AF66" s="5" t="n">
        <v>80</v>
      </c>
      <c r="AG66" s="1" t="n">
        <f aca="false">((S66-1)*100)-((V66-1)*100)-3*((W66-1)*100)</f>
        <v>19.617339165598</v>
      </c>
    </row>
    <row r="67" customFormat="false" ht="12.75" hidden="false" customHeight="false" outlineLevel="0" collapsed="false">
      <c r="C67" s="2" t="s">
        <v>418</v>
      </c>
      <c r="D67" s="0" t="s">
        <v>419</v>
      </c>
      <c r="E67" s="2" t="s">
        <v>35</v>
      </c>
      <c r="F67" s="18" t="n">
        <v>57817</v>
      </c>
      <c r="G67" s="8" t="n">
        <v>29.5</v>
      </c>
      <c r="H67" s="8" t="n">
        <v>31</v>
      </c>
      <c r="I67" s="8" t="n">
        <v>39.75</v>
      </c>
      <c r="J67" s="8" t="n">
        <v>50</v>
      </c>
      <c r="K67" s="8" t="n">
        <v>47.5</v>
      </c>
      <c r="L67" s="8" t="n">
        <v>46.25</v>
      </c>
      <c r="M67" s="8" t="n">
        <v>44.75</v>
      </c>
      <c r="N67" s="8" t="n">
        <v>45</v>
      </c>
      <c r="O67" s="8" t="n">
        <v>42.75</v>
      </c>
      <c r="P67" s="8" t="n">
        <v>49</v>
      </c>
      <c r="Q67" s="8" t="n">
        <v>56.25</v>
      </c>
      <c r="R67" s="8" t="n">
        <v>48.25</v>
      </c>
      <c r="S67" s="8" t="n">
        <v>1.53347773607329</v>
      </c>
      <c r="T67" s="0" t="n">
        <v>1.45473032990369</v>
      </c>
      <c r="U67" s="0" t="n">
        <v>1.13113117530462</v>
      </c>
      <c r="V67" s="0" t="n">
        <v>0.897181406046266</v>
      </c>
      <c r="W67" s="0" t="n">
        <v>0.944391919862048</v>
      </c>
      <c r="X67" s="0" t="n">
        <v>0.967566812735374</v>
      </c>
      <c r="Y67" s="0" t="n">
        <v>0.949991173590261</v>
      </c>
      <c r="Z67" s="0" t="n">
        <v>1.09123334014609</v>
      </c>
      <c r="AA67" s="0" t="n">
        <v>1.25580192460673</v>
      </c>
      <c r="AB67" s="0" t="n">
        <v>2.1612940462125</v>
      </c>
      <c r="AC67" s="0" t="n">
        <f aca="false">0.2*S67+0.2*T67+0.2*U67+0.4*V67</f>
        <v>1.18274041067483</v>
      </c>
      <c r="AD67" s="0" t="n">
        <f aca="false">0.3*S67+0.3*U67+0.4*V67</f>
        <v>1.15825523583188</v>
      </c>
      <c r="AE67" s="5" t="n">
        <v>94</v>
      </c>
      <c r="AF67" s="5" t="n">
        <v>74</v>
      </c>
      <c r="AG67" s="1" t="n">
        <f aca="false">((S67-1)*100)-((V67-1)*100)-3*((W67-1)*100)</f>
        <v>80.3120570440877</v>
      </c>
    </row>
    <row r="68" customFormat="false" ht="12.75" hidden="false" customHeight="false" outlineLevel="0" collapsed="false">
      <c r="C68" s="5" t="s">
        <v>488</v>
      </c>
      <c r="D68" s="9" t="s">
        <v>489</v>
      </c>
      <c r="E68" s="5" t="s">
        <v>39</v>
      </c>
      <c r="F68" s="7" t="n">
        <v>34817</v>
      </c>
      <c r="G68" s="8" t="n">
        <v>34.5</v>
      </c>
      <c r="H68" s="8" t="n">
        <v>28.5</v>
      </c>
      <c r="I68" s="8" t="n">
        <v>34</v>
      </c>
      <c r="J68" s="8" t="n">
        <v>35.75</v>
      </c>
      <c r="K68" s="8" t="n">
        <v>46</v>
      </c>
      <c r="L68" s="8" t="n">
        <v>46.375</v>
      </c>
      <c r="M68" s="8" t="n">
        <v>46.75</v>
      </c>
      <c r="N68" s="8" t="n">
        <v>47</v>
      </c>
      <c r="O68" s="8" t="n">
        <v>44.875</v>
      </c>
      <c r="P68" s="8" t="n">
        <v>54.25</v>
      </c>
      <c r="Q68" s="8" t="n">
        <v>59.25</v>
      </c>
      <c r="R68" s="8" t="n">
        <v>33.75</v>
      </c>
      <c r="S68" s="8" t="n">
        <v>1.37026810507201</v>
      </c>
      <c r="T68" s="0" t="n">
        <v>1.65423336904118</v>
      </c>
      <c r="U68" s="0" t="n">
        <v>1.38270513776991</v>
      </c>
      <c r="V68" s="0" t="n">
        <v>1.31128472029728</v>
      </c>
      <c r="W68" s="0" t="n">
        <v>1.01629013872104</v>
      </c>
      <c r="X68" s="0" t="n">
        <v>1.00808545411105</v>
      </c>
      <c r="Y68" s="0" t="n">
        <v>0.956987506909901</v>
      </c>
      <c r="Z68" s="0" t="n">
        <v>1.15693324829693</v>
      </c>
      <c r="AA68" s="0" t="n">
        <v>1.26601629303318</v>
      </c>
      <c r="AB68" s="0" t="n">
        <v>1.08560802510539</v>
      </c>
      <c r="AC68" s="0" t="n">
        <f aca="false">0.2*S68+0.2*T68+0.2*U68+0.4*V68</f>
        <v>1.40595521049553</v>
      </c>
      <c r="AD68" s="0" t="n">
        <f aca="false">0.3*S68+0.3*U68+0.4*V68</f>
        <v>1.35040586097149</v>
      </c>
      <c r="AE68" s="5" t="n">
        <v>82</v>
      </c>
      <c r="AF68" s="5" t="n">
        <v>90</v>
      </c>
      <c r="AG68" s="1" t="n">
        <f aca="false">((S68-1)*100)-((V68-1)*100)-3*((W68-1)*100)</f>
        <v>1.0112968611602</v>
      </c>
    </row>
    <row r="69" customFormat="false" ht="12.75" hidden="false" customHeight="false" outlineLevel="0" collapsed="false">
      <c r="C69" s="5" t="s">
        <v>335</v>
      </c>
      <c r="D69" s="9" t="s">
        <v>336</v>
      </c>
      <c r="E69" s="5" t="s">
        <v>58</v>
      </c>
      <c r="F69" s="18" t="n">
        <v>64063</v>
      </c>
      <c r="G69" s="8" t="n">
        <v>19.875</v>
      </c>
      <c r="H69" s="8" t="n">
        <v>17.125</v>
      </c>
      <c r="I69" s="8" t="n">
        <v>25.5</v>
      </c>
      <c r="J69" s="8" t="n">
        <v>22</v>
      </c>
      <c r="K69" s="8" t="n">
        <v>24</v>
      </c>
      <c r="L69" s="8" t="n">
        <v>26</v>
      </c>
      <c r="M69" s="8" t="n">
        <v>24.625</v>
      </c>
      <c r="N69" s="8" t="n">
        <v>25.375</v>
      </c>
      <c r="O69" s="8" t="n">
        <v>23.375</v>
      </c>
      <c r="P69" s="8" t="n">
        <v>27.125</v>
      </c>
      <c r="Q69" s="8" t="n">
        <v>35.875</v>
      </c>
      <c r="R69" s="8" t="n">
        <v>26.75</v>
      </c>
      <c r="S69" s="8" t="n">
        <v>1.88324623994725</v>
      </c>
      <c r="T69" s="8" t="n">
        <v>2.17714496330586</v>
      </c>
      <c r="U69" s="8" t="n">
        <v>1.45690017522345</v>
      </c>
      <c r="V69" s="8" t="n">
        <v>1.1222856975982</v>
      </c>
      <c r="W69" s="8" t="n">
        <v>1.02877138867436</v>
      </c>
      <c r="X69" s="8" t="n">
        <v>0.94712363253481</v>
      </c>
      <c r="Y69" s="8" t="n">
        <v>0.921167129316855</v>
      </c>
      <c r="Z69" s="8" t="n">
        <v>1.07153734513036</v>
      </c>
      <c r="AA69" s="8" t="n">
        <v>1.42028147002275</v>
      </c>
      <c r="AB69" s="8" t="n">
        <v>1.59443453083037</v>
      </c>
      <c r="AC69" s="0" t="n">
        <f aca="false">0.2*S69+0.2*T69+0.2*U69+0.4*V69</f>
        <v>1.55237255473459</v>
      </c>
      <c r="AD69" s="0" t="n">
        <f aca="false">0.3*S69+0.3*U69+0.4*V69</f>
        <v>1.45095820359049</v>
      </c>
      <c r="AE69" s="5" t="n">
        <v>91</v>
      </c>
      <c r="AF69" s="5" t="n">
        <v>94</v>
      </c>
      <c r="AG69" s="1" t="n">
        <f aca="false">((S69-1)*100)-((V69-1)*100)-3*((W69-1)*100)</f>
        <v>67.4646376325978</v>
      </c>
    </row>
    <row r="70" customFormat="false" ht="12.75" hidden="false" customHeight="false" outlineLevel="0" collapsed="false">
      <c r="C70" s="2" t="s">
        <v>383</v>
      </c>
      <c r="D70" s="8" t="s">
        <v>384</v>
      </c>
      <c r="E70" s="2" t="s">
        <v>39</v>
      </c>
      <c r="F70" s="18" t="n">
        <v>21936</v>
      </c>
      <c r="G70" s="8" t="n">
        <v>36</v>
      </c>
      <c r="H70" s="8" t="n">
        <v>39.625</v>
      </c>
      <c r="I70" s="8" t="n">
        <v>40.5</v>
      </c>
      <c r="J70" s="8" t="n">
        <v>48.25</v>
      </c>
      <c r="K70" s="8" t="n">
        <v>48.75</v>
      </c>
      <c r="L70" s="8" t="n">
        <v>48.125</v>
      </c>
      <c r="M70" s="8" t="n">
        <v>48.5</v>
      </c>
      <c r="N70" s="8" t="n">
        <v>48.375</v>
      </c>
      <c r="O70" s="8" t="n">
        <v>45.75</v>
      </c>
      <c r="P70" s="8" t="n">
        <v>52.5</v>
      </c>
      <c r="Q70" s="8" t="n">
        <v>55.25</v>
      </c>
      <c r="R70" s="8" t="n">
        <v>63</v>
      </c>
      <c r="S70" s="8" t="n">
        <v>1.39191459877784</v>
      </c>
      <c r="T70" s="0" t="n">
        <v>1.25393612437198</v>
      </c>
      <c r="U70" s="0" t="n">
        <v>1.2155049652245</v>
      </c>
      <c r="V70" s="0" t="n">
        <v>1.01268415511793</v>
      </c>
      <c r="W70" s="0" t="n">
        <v>0.994888060229335</v>
      </c>
      <c r="X70" s="0" t="n">
        <v>1.0077996762615</v>
      </c>
      <c r="Y70" s="0" t="n">
        <v>0.945741978734538</v>
      </c>
      <c r="Z70" s="0" t="n">
        <v>1.09337432588164</v>
      </c>
      <c r="AA70" s="0" t="n">
        <v>1.16059443490555</v>
      </c>
      <c r="AB70" s="0" t="n">
        <v>1.34079718413298</v>
      </c>
      <c r="AC70" s="0" t="n">
        <f aca="false">0.2*S70+0.2*T70+0.2*U70+0.4*V70</f>
        <v>1.17734479972204</v>
      </c>
      <c r="AD70" s="0" t="n">
        <f aca="false">0.3*S70+0.3*U70+0.4*V70</f>
        <v>1.18729953124787</v>
      </c>
      <c r="AE70" s="5" t="n">
        <v>90</v>
      </c>
      <c r="AF70" s="5" t="n">
        <v>68</v>
      </c>
      <c r="AG70" s="1" t="n">
        <f aca="false">((S70-1)*100)-((V70-1)*100)-3*((W70-1)*100)</f>
        <v>39.4566262971911</v>
      </c>
    </row>
    <row r="71" customFormat="false" ht="12.75" hidden="false" customHeight="false" outlineLevel="0" collapsed="false">
      <c r="C71" s="2" t="s">
        <v>190</v>
      </c>
      <c r="D71" s="0" t="s">
        <v>191</v>
      </c>
      <c r="E71" s="2" t="s">
        <v>39</v>
      </c>
      <c r="F71" s="18" t="n">
        <v>42753</v>
      </c>
      <c r="G71" s="8" t="n">
        <v>14.75</v>
      </c>
      <c r="H71" s="8" t="n">
        <v>16</v>
      </c>
      <c r="I71" s="8" t="n">
        <v>20.75</v>
      </c>
      <c r="J71" s="8" t="n">
        <v>22.75</v>
      </c>
      <c r="K71" s="8" t="n">
        <v>24.375</v>
      </c>
      <c r="L71" s="8" t="n">
        <v>26.5</v>
      </c>
      <c r="M71" s="8" t="n">
        <v>25.625</v>
      </c>
      <c r="N71" s="8" t="n">
        <v>25.375</v>
      </c>
      <c r="O71" s="8" t="n">
        <v>23.5</v>
      </c>
      <c r="P71" s="8" t="n">
        <v>25.5</v>
      </c>
      <c r="Q71" s="8" t="n">
        <v>34.5</v>
      </c>
      <c r="R71" s="8" t="n">
        <v>14.75</v>
      </c>
      <c r="S71" s="8" t="n">
        <v>1.78141942699842</v>
      </c>
      <c r="T71" s="0" t="n">
        <v>1.63000512030504</v>
      </c>
      <c r="U71" s="0" t="n">
        <v>1.25018118364928</v>
      </c>
      <c r="V71" s="0" t="n">
        <v>1.13314150116863</v>
      </c>
      <c r="W71" s="0" t="n">
        <v>1.05126875394742</v>
      </c>
      <c r="X71" s="0" t="n">
        <v>0.966975441160436</v>
      </c>
      <c r="Y71" s="0" t="n">
        <v>0.926130490376611</v>
      </c>
      <c r="Z71" s="0" t="n">
        <v>1.01196736582044</v>
      </c>
      <c r="AA71" s="0" t="n">
        <v>1.37626789877808</v>
      </c>
      <c r="AB71" s="0" t="n">
        <v>1.18900911657635</v>
      </c>
      <c r="AC71" s="0" t="n">
        <f aca="false">0.2*S71+0.2*T71+0.2*U71+0.4*V71</f>
        <v>1.385577746658</v>
      </c>
      <c r="AD71" s="0" t="n">
        <f aca="false">0.3*S71+0.3*U71+0.4*V71</f>
        <v>1.36273678366176</v>
      </c>
      <c r="AE71" s="5" t="n">
        <v>95</v>
      </c>
      <c r="AF71" s="5" t="n">
        <v>88</v>
      </c>
      <c r="AG71" s="1" t="n">
        <f aca="false">((S71-1)*100)-((V71-1)*100)-3*((W71-1)*100)</f>
        <v>49.4471663987521</v>
      </c>
    </row>
    <row r="72" customFormat="false" ht="12.75" hidden="false" customHeight="false" outlineLevel="0" collapsed="false">
      <c r="C72" s="5" t="s">
        <v>194</v>
      </c>
      <c r="D72" s="9" t="s">
        <v>195</v>
      </c>
      <c r="E72" s="5" t="s">
        <v>39</v>
      </c>
      <c r="F72" s="7" t="n">
        <v>54447</v>
      </c>
      <c r="G72" s="8" t="n">
        <v>22.75</v>
      </c>
      <c r="H72" s="8" t="n">
        <v>22.5</v>
      </c>
      <c r="I72" s="8" t="n">
        <v>31.25</v>
      </c>
      <c r="J72" s="8" t="n">
        <v>30.75</v>
      </c>
      <c r="K72" s="8" t="n">
        <v>33</v>
      </c>
      <c r="L72" s="8" t="n">
        <v>36.25</v>
      </c>
      <c r="M72" s="8" t="n">
        <v>34.125</v>
      </c>
      <c r="N72" s="8" t="n">
        <v>34.5</v>
      </c>
      <c r="O72" s="8" t="n">
        <v>33.125</v>
      </c>
      <c r="P72" s="8" t="n">
        <v>37.625</v>
      </c>
      <c r="Q72" s="8" t="n">
        <v>49.375</v>
      </c>
      <c r="R72" s="8" t="n">
        <v>31.5</v>
      </c>
      <c r="S72" s="8" t="n">
        <v>2.00844713450488</v>
      </c>
      <c r="T72" s="0" t="n">
        <v>2.02805727039024</v>
      </c>
      <c r="U72" s="0" t="n">
        <v>1.4584052162825</v>
      </c>
      <c r="V72" s="0" t="n">
        <v>1.11050767963781</v>
      </c>
      <c r="W72" s="0" t="n">
        <v>1.03406971087426</v>
      </c>
      <c r="X72" s="0" t="n">
        <v>0.941377773315723</v>
      </c>
      <c r="Y72" s="0" t="n">
        <v>0.960769289425589</v>
      </c>
      <c r="Z72" s="0" t="n">
        <v>1.09134188383784</v>
      </c>
      <c r="AA72" s="0" t="n">
        <v>1.43297891073733</v>
      </c>
      <c r="AB72" s="0" t="n">
        <v>1.22025191105378</v>
      </c>
      <c r="AC72" s="0" t="n">
        <f aca="false">0.2*S72+0.2*T72+0.2*U72+0.4*V72</f>
        <v>1.54318499609065</v>
      </c>
      <c r="AD72" s="0" t="n">
        <f aca="false">0.3*S72+0.3*U72+0.4*V72</f>
        <v>1.48425877709134</v>
      </c>
      <c r="AE72" s="5" t="n">
        <v>98</v>
      </c>
      <c r="AF72" s="5" t="n">
        <v>94</v>
      </c>
      <c r="AG72" s="1" t="n">
        <f aca="false">((S72-1)*100)-((V72-1)*100)-3*((W72-1)*100)</f>
        <v>79.5730322244291</v>
      </c>
    </row>
    <row r="73" customFormat="false" ht="12.75" hidden="false" customHeight="false" outlineLevel="0" collapsed="false">
      <c r="C73" s="2" t="s">
        <v>385</v>
      </c>
      <c r="D73" s="0" t="s">
        <v>386</v>
      </c>
      <c r="E73" s="2" t="s">
        <v>39</v>
      </c>
      <c r="F73" s="7" t="n">
        <v>40176</v>
      </c>
      <c r="G73" s="8" t="n">
        <v>11.75</v>
      </c>
      <c r="H73" s="8" t="n">
        <v>10.375</v>
      </c>
      <c r="I73" s="8" t="n">
        <v>13.75</v>
      </c>
      <c r="J73" s="8" t="n">
        <v>16</v>
      </c>
      <c r="K73" s="8" t="n">
        <v>17.25</v>
      </c>
      <c r="L73" s="8" t="n">
        <v>13.875</v>
      </c>
      <c r="M73" s="8" t="n">
        <v>13.625</v>
      </c>
      <c r="N73" s="8" t="n">
        <v>13.875</v>
      </c>
      <c r="O73" s="8" t="n">
        <v>13.25</v>
      </c>
      <c r="P73" s="8" t="n">
        <v>17</v>
      </c>
      <c r="Q73" s="8" t="n">
        <v>14.125</v>
      </c>
      <c r="R73" s="8" t="n">
        <v>17.125</v>
      </c>
      <c r="S73" s="8" t="n">
        <v>1.4839567663976</v>
      </c>
      <c r="T73" s="0" t="n">
        <v>1.66959034381923</v>
      </c>
      <c r="U73" s="0" t="n">
        <v>1.2520231389267</v>
      </c>
      <c r="V73" s="0" t="n">
        <v>1.0697490580543</v>
      </c>
      <c r="W73" s="0" t="n">
        <v>0.987320810183616</v>
      </c>
      <c r="X73" s="0" t="n">
        <v>0.981984994153884</v>
      </c>
      <c r="Y73" s="0" t="n">
        <v>0.954962249643923</v>
      </c>
      <c r="Z73" s="0" t="n">
        <v>1.23142935818206</v>
      </c>
      <c r="AA73" s="0" t="n">
        <v>1.02780230612025</v>
      </c>
      <c r="AB73" s="0" t="n">
        <v>1.25725875917925</v>
      </c>
      <c r="AC73" s="0" t="n">
        <f aca="false">0.2*S73+0.2*T73+0.2*U73+0.4*V73</f>
        <v>1.30901367305043</v>
      </c>
      <c r="AD73" s="0" t="n">
        <f aca="false">0.3*S73+0.3*U73+0.4*V73</f>
        <v>1.24869359481901</v>
      </c>
      <c r="AE73" s="5" t="n">
        <v>89</v>
      </c>
      <c r="AF73" s="5" t="n">
        <v>85</v>
      </c>
      <c r="AG73" s="1" t="n">
        <f aca="false">((S73-1)*100)-((V73-1)*100)-3*((W73-1)*100)</f>
        <v>45.224527779246</v>
      </c>
    </row>
    <row r="74" customFormat="false" ht="12.75" hidden="false" customHeight="false" outlineLevel="0" collapsed="false">
      <c r="C74" s="5" t="s">
        <v>490</v>
      </c>
      <c r="D74" s="9" t="s">
        <v>491</v>
      </c>
      <c r="E74" s="5" t="s">
        <v>39</v>
      </c>
      <c r="F74" s="7" t="n">
        <v>24539</v>
      </c>
      <c r="G74" s="8" t="n">
        <v>67</v>
      </c>
      <c r="H74" s="8" t="n">
        <v>72.25</v>
      </c>
      <c r="I74" s="8" t="n">
        <v>39</v>
      </c>
      <c r="J74" s="8" t="n">
        <v>49.125</v>
      </c>
      <c r="K74" s="8" t="n">
        <v>47.125</v>
      </c>
      <c r="L74" s="8" t="n">
        <v>51.25</v>
      </c>
      <c r="M74" s="8" t="n">
        <v>51.875</v>
      </c>
      <c r="N74" s="8" t="n">
        <v>52.75</v>
      </c>
      <c r="O74" s="8" t="n">
        <v>57</v>
      </c>
      <c r="P74" s="8" t="n">
        <v>59.375</v>
      </c>
      <c r="Q74" s="8" t="n">
        <v>65.75</v>
      </c>
      <c r="R74" s="8" t="n">
        <v>76.5</v>
      </c>
      <c r="S74" s="8" t="n">
        <v>1.59641696171468</v>
      </c>
      <c r="T74" s="0" t="n">
        <v>1.46736211365257</v>
      </c>
      <c r="U74" s="0" t="n">
        <v>1.34803936746325</v>
      </c>
      <c r="V74" s="0" t="n">
        <v>1.06267242182053</v>
      </c>
      <c r="W74" s="0" t="n">
        <v>1.10081118160176</v>
      </c>
      <c r="X74" s="0" t="n">
        <v>1.01220319547439</v>
      </c>
      <c r="Y74" s="0" t="n">
        <v>1.08799396941821</v>
      </c>
      <c r="Z74" s="0" t="n">
        <v>1.13332444944919</v>
      </c>
      <c r="AA74" s="0" t="n">
        <v>1.26250853017384</v>
      </c>
      <c r="AB74" s="0" t="n">
        <v>1.4831176538987</v>
      </c>
      <c r="AC74" s="0" t="n">
        <f aca="false">0.2*S74+0.2*T74+0.2*U74+0.4*V74</f>
        <v>1.30743265729431</v>
      </c>
      <c r="AD74" s="0" t="n">
        <f aca="false">0.3*S74+0.3*U74+0.4*V74</f>
        <v>1.30840586748159</v>
      </c>
      <c r="AE74" s="5" t="n">
        <v>85</v>
      </c>
      <c r="AF74" s="5" t="n">
        <v>83</v>
      </c>
      <c r="AG74" s="1" t="n">
        <f aca="false">((S74-1)*100)-((V74-1)*100)-3*((W74-1)*100)</f>
        <v>23.131099508886</v>
      </c>
    </row>
    <row r="75" customFormat="false" ht="12.75" hidden="false" customHeight="false" outlineLevel="0" collapsed="false">
      <c r="C75" s="5" t="s">
        <v>492</v>
      </c>
      <c r="D75" s="9" t="s">
        <v>493</v>
      </c>
      <c r="E75" s="5" t="s">
        <v>39</v>
      </c>
      <c r="F75" s="7" t="n">
        <v>67336</v>
      </c>
      <c r="G75" s="8" t="n">
        <v>9</v>
      </c>
      <c r="H75" s="8" t="n">
        <v>8.5</v>
      </c>
      <c r="I75" s="8" t="n">
        <v>10.875</v>
      </c>
      <c r="J75" s="8" t="n">
        <v>11.25</v>
      </c>
      <c r="K75" s="8" t="n">
        <v>13.75</v>
      </c>
      <c r="L75" s="8" t="n">
        <v>14.125</v>
      </c>
      <c r="M75" s="8" t="n">
        <v>14.125</v>
      </c>
      <c r="N75" s="8" t="n">
        <v>14.25</v>
      </c>
      <c r="O75" s="8" t="n">
        <v>13.625</v>
      </c>
      <c r="P75" s="8" t="n">
        <v>15.75</v>
      </c>
      <c r="Q75" s="8" t="n">
        <v>17</v>
      </c>
      <c r="R75" s="8" t="n">
        <v>10</v>
      </c>
      <c r="S75" s="8" t="n">
        <v>1.56948231931727</v>
      </c>
      <c r="T75" s="0" t="n">
        <v>1.66181893139978</v>
      </c>
      <c r="U75" s="0" t="n">
        <v>1.29888196041204</v>
      </c>
      <c r="V75" s="0" t="n">
        <v>1.25555367497832</v>
      </c>
      <c r="W75" s="0" t="n">
        <v>1.02727475086493</v>
      </c>
      <c r="X75" s="0" t="n">
        <v>1.0000023855</v>
      </c>
      <c r="Y75" s="0" t="n">
        <v>0.95613853275595</v>
      </c>
      <c r="Z75" s="0" t="n">
        <v>1.1052648666058</v>
      </c>
      <c r="AA75" s="0" t="n">
        <v>1.19298240764608</v>
      </c>
      <c r="AB75" s="0" t="n">
        <v>0.701723890021441</v>
      </c>
      <c r="AC75" s="0" t="n">
        <f aca="false">0.2*S75+0.2*T75+0.2*U75+0.4*V75</f>
        <v>1.40825811221715</v>
      </c>
      <c r="AD75" s="0" t="n">
        <f aca="false">0.3*S75+0.3*U75+0.4*V75</f>
        <v>1.36273075391012</v>
      </c>
      <c r="AE75" s="5" t="n">
        <v>95</v>
      </c>
      <c r="AF75" s="5" t="n">
        <v>91</v>
      </c>
      <c r="AG75" s="1" t="n">
        <f aca="false">((S75-1)*100)-((V75-1)*100)-3*((W75-1)*100)</f>
        <v>23.210439174416</v>
      </c>
    </row>
    <row r="76" customFormat="false" ht="12.75" hidden="false" customHeight="false" outlineLevel="0" collapsed="false">
      <c r="C76" s="5" t="s">
        <v>472</v>
      </c>
      <c r="D76" s="9" t="s">
        <v>473</v>
      </c>
      <c r="E76" s="5" t="s">
        <v>39</v>
      </c>
      <c r="F76" s="7" t="n">
        <v>56848</v>
      </c>
      <c r="G76" s="0" t="n">
        <v>4.75</v>
      </c>
      <c r="H76" s="0" t="n">
        <v>4.875</v>
      </c>
      <c r="I76" s="0" t="n">
        <v>6</v>
      </c>
      <c r="J76" s="0" t="n">
        <v>8</v>
      </c>
      <c r="K76" s="0" t="n">
        <v>10.625</v>
      </c>
      <c r="L76" s="0" t="n">
        <v>10.125</v>
      </c>
      <c r="M76" s="0" t="n">
        <v>9.75</v>
      </c>
      <c r="N76" s="15" t="n">
        <v>9.625</v>
      </c>
      <c r="O76" s="0" t="n">
        <v>8.625</v>
      </c>
      <c r="P76" s="0" t="n">
        <v>10</v>
      </c>
      <c r="Q76" s="0" t="n">
        <v>15.75</v>
      </c>
      <c r="R76" s="33" t="n">
        <v>16.875</v>
      </c>
      <c r="S76" s="0" t="n">
        <v>2.05254558483903</v>
      </c>
      <c r="T76" s="0" t="n">
        <v>1.9999651533626</v>
      </c>
      <c r="U76" s="0" t="n">
        <v>1.62495845380984</v>
      </c>
      <c r="V76" s="0" t="n">
        <v>1.21874349455564</v>
      </c>
      <c r="W76" s="0" t="n">
        <v>0.91764850641537</v>
      </c>
      <c r="X76" s="0" t="n">
        <v>0.962965227467586</v>
      </c>
      <c r="Y76" s="0" t="n">
        <v>0.896113748868695</v>
      </c>
      <c r="Z76" s="0" t="n">
        <v>1.03897609109706</v>
      </c>
      <c r="AA76" s="0" t="n">
        <v>1.63636414449959</v>
      </c>
      <c r="AB76" s="14" t="n">
        <v>1.75326040243799</v>
      </c>
      <c r="AC76" s="0" t="n">
        <f aca="false">0.2*S76+0.2*T76+0.2*U76+0.4*V76</f>
        <v>1.62299123622455</v>
      </c>
      <c r="AD76" s="0" t="n">
        <f aca="false">0.3*S76+0.3*U76+0.4*V76</f>
        <v>1.59074860941691</v>
      </c>
      <c r="AE76" s="5" t="n">
        <v>67</v>
      </c>
      <c r="AF76" s="5" t="n">
        <v>95</v>
      </c>
      <c r="AG76" s="1" t="n">
        <f aca="false">((S76-1)*100)-((V76-1)*100)-3*((W76-1)*100)</f>
        <v>108.085657103728</v>
      </c>
    </row>
    <row r="77" customFormat="false" ht="12.75" hidden="false" customHeight="false" outlineLevel="0" collapsed="false">
      <c r="C77" s="5" t="s">
        <v>200</v>
      </c>
      <c r="D77" s="9" t="s">
        <v>201</v>
      </c>
      <c r="E77" s="5" t="s">
        <v>39</v>
      </c>
      <c r="F77" s="7" t="n">
        <v>64477</v>
      </c>
      <c r="G77" s="8" t="n">
        <v>16.125</v>
      </c>
      <c r="H77" s="8" t="n">
        <v>13.375</v>
      </c>
      <c r="I77" s="8" t="n">
        <v>20.625</v>
      </c>
      <c r="J77" s="8" t="n">
        <v>26.5</v>
      </c>
      <c r="K77" s="8" t="n">
        <v>26.5</v>
      </c>
      <c r="L77" s="8" t="n">
        <v>24.125</v>
      </c>
      <c r="M77" s="8" t="n">
        <v>24.75</v>
      </c>
      <c r="N77" s="8" t="n">
        <v>24.25</v>
      </c>
      <c r="O77" s="8" t="n">
        <v>10.5</v>
      </c>
      <c r="P77" s="8" t="n">
        <v>16.875</v>
      </c>
      <c r="Q77" s="8" t="n">
        <v>20.625</v>
      </c>
      <c r="R77" s="8" t="n">
        <v>30</v>
      </c>
      <c r="S77" s="8" t="n">
        <v>2.31392346917062</v>
      </c>
      <c r="T77" s="0" t="n">
        <v>1.85631395657251</v>
      </c>
      <c r="U77" s="0" t="n">
        <v>1.2021887351749</v>
      </c>
      <c r="V77" s="0" t="n">
        <v>0.934802548788995</v>
      </c>
      <c r="W77" s="0" t="n">
        <v>0.934832906562218</v>
      </c>
      <c r="X77" s="0" t="n">
        <v>1.0259133112986</v>
      </c>
      <c r="Y77" s="0" t="n">
        <v>0.865988920904915</v>
      </c>
      <c r="Z77" s="0" t="n">
        <v>1.39371423543582</v>
      </c>
      <c r="AA77" s="0" t="n">
        <v>1.70480673710696</v>
      </c>
      <c r="AB77" s="0" t="n">
        <v>2.48325643706079</v>
      </c>
      <c r="AC77" s="0" t="n">
        <f aca="false">0.2*S77+0.2*T77+0.2*U77+0.4*V77</f>
        <v>1.44840625169921</v>
      </c>
      <c r="AD77" s="0" t="n">
        <f aca="false">0.3*S77+0.3*U77+0.4*V77</f>
        <v>1.42875468081925</v>
      </c>
      <c r="AE77" s="5" t="n">
        <v>98</v>
      </c>
      <c r="AF77" s="5" t="n">
        <v>93</v>
      </c>
      <c r="AG77" s="1" t="n">
        <f aca="false">((S77-1)*100)-((V77-1)*100)-3*((W77-1)*100)</f>
        <v>157.462220069497</v>
      </c>
    </row>
    <row r="78" customFormat="false" ht="12.75" hidden="false" customHeight="false" outlineLevel="0" collapsed="false">
      <c r="C78" s="2" t="s">
        <v>438</v>
      </c>
      <c r="D78" s="0" t="s">
        <v>439</v>
      </c>
      <c r="E78" s="2" t="s">
        <v>58</v>
      </c>
      <c r="F78" s="7" t="n">
        <v>62682</v>
      </c>
      <c r="G78" s="8" t="n">
        <v>16.5</v>
      </c>
      <c r="H78" s="8" t="n">
        <v>18.125</v>
      </c>
      <c r="I78" s="8" t="n">
        <v>21.625</v>
      </c>
      <c r="J78" s="8" t="n">
        <v>24.5</v>
      </c>
      <c r="K78" s="8" t="n">
        <v>26.125</v>
      </c>
      <c r="L78" s="8" t="n">
        <v>24.125</v>
      </c>
      <c r="M78" s="8" t="n">
        <v>23.375</v>
      </c>
      <c r="N78" s="8" t="n">
        <v>22.875</v>
      </c>
      <c r="O78" s="8" t="n">
        <v>25.75</v>
      </c>
      <c r="P78" s="8" t="n">
        <v>23.75</v>
      </c>
      <c r="Q78" s="8" t="n">
        <v>26.375</v>
      </c>
      <c r="R78" s="8" t="n">
        <v>28</v>
      </c>
      <c r="S78" s="8" t="n">
        <v>1.45388673959889</v>
      </c>
      <c r="T78" s="0" t="n">
        <v>1.31376416806087</v>
      </c>
      <c r="U78" s="0" t="n">
        <v>1.09345386169765</v>
      </c>
      <c r="V78" s="0" t="n">
        <v>0.959383784462876</v>
      </c>
      <c r="W78" s="0" t="n">
        <v>0.894724507281089</v>
      </c>
      <c r="X78" s="0" t="n">
        <v>0.968910208235561</v>
      </c>
      <c r="Y78" s="0" t="n">
        <v>1.13289319044294</v>
      </c>
      <c r="Z78" s="0" t="n">
        <v>1.04489287564467</v>
      </c>
      <c r="AA78" s="0" t="n">
        <v>1.16815434237663</v>
      </c>
      <c r="AB78" s="0" t="n">
        <v>1.25336964745294</v>
      </c>
      <c r="AC78" s="0" t="n">
        <f aca="false">0.2*S78+0.2*T78+0.2*U78+0.4*V78</f>
        <v>1.15597446765663</v>
      </c>
      <c r="AD78" s="0" t="n">
        <f aca="false">0.3*S78+0.3*U78+0.4*V78</f>
        <v>1.14795569417411</v>
      </c>
      <c r="AE78" s="5" t="n">
        <v>78</v>
      </c>
      <c r="AF78" s="5" t="n">
        <v>71</v>
      </c>
      <c r="AG78" s="1" t="n">
        <f aca="false">((S78-1)*100)-((V78-1)*100)-3*((W78-1)*100)</f>
        <v>81.0329433292749</v>
      </c>
    </row>
    <row r="79" customFormat="false" ht="12.75" hidden="false" customHeight="false" outlineLevel="0" collapsed="false">
      <c r="C79" s="5" t="s">
        <v>337</v>
      </c>
      <c r="D79" s="5" t="s">
        <v>338</v>
      </c>
      <c r="E79" s="5" t="s">
        <v>35</v>
      </c>
      <c r="F79" s="7" t="n">
        <v>68428</v>
      </c>
      <c r="G79" s="8" t="n">
        <v>10.375</v>
      </c>
      <c r="H79" s="8" t="n">
        <v>13.125</v>
      </c>
      <c r="I79" s="8" t="n">
        <v>18.625</v>
      </c>
      <c r="J79" s="8" t="n">
        <v>18.25</v>
      </c>
      <c r="K79" s="8" t="n">
        <v>20.625</v>
      </c>
      <c r="L79" s="8" t="n">
        <v>21</v>
      </c>
      <c r="M79" s="8" t="n">
        <v>21.125</v>
      </c>
      <c r="N79" s="8" t="n">
        <v>20.875</v>
      </c>
      <c r="O79" s="8" t="n">
        <v>16.75</v>
      </c>
      <c r="P79" s="8" t="n">
        <v>23</v>
      </c>
      <c r="Q79" s="8" t="n">
        <v>30.875</v>
      </c>
      <c r="R79" s="8" t="n">
        <v>31.375</v>
      </c>
      <c r="S79" s="8" t="n">
        <v>3.06310987600982</v>
      </c>
      <c r="T79" s="0" t="n">
        <v>2.4213505540429</v>
      </c>
      <c r="U79" s="0" t="n">
        <v>1.70627099904316</v>
      </c>
      <c r="V79" s="0" t="n">
        <v>1.16087673655406</v>
      </c>
      <c r="W79" s="0" t="n">
        <v>1.02425722906807</v>
      </c>
      <c r="X79" s="0" t="n">
        <v>1.00595438543902</v>
      </c>
      <c r="Y79" s="0" t="n">
        <v>0.965668219123585</v>
      </c>
      <c r="Z79" s="0" t="n">
        <v>1.3259989760999</v>
      </c>
      <c r="AA79" s="0" t="n">
        <v>1.78426100262943</v>
      </c>
      <c r="AB79" s="0" t="n">
        <v>2.73297906418248</v>
      </c>
      <c r="AC79" s="0" t="n">
        <f aca="false">0.2*S79+0.2*T79+0.2*U79+0.4*V79</f>
        <v>1.9024969804408</v>
      </c>
      <c r="AD79" s="0" t="n">
        <f aca="false">0.3*S79+0.3*U79+0.4*V79</f>
        <v>1.89516495713752</v>
      </c>
      <c r="AE79" s="5" t="n">
        <v>98</v>
      </c>
      <c r="AF79" s="5" t="n">
        <v>97</v>
      </c>
      <c r="AG79" s="1" t="n">
        <f aca="false">((S79-1)*100)-((V79-1)*100)-3*((W79-1)*100)</f>
        <v>182.946145225156</v>
      </c>
    </row>
    <row r="80" customFormat="false" ht="12.75" hidden="false" customHeight="false" outlineLevel="0" collapsed="false">
      <c r="C80" s="5" t="s">
        <v>204</v>
      </c>
      <c r="D80" s="19" t="s">
        <v>205</v>
      </c>
      <c r="E80" s="20" t="s">
        <v>39</v>
      </c>
      <c r="F80" s="18" t="n">
        <v>52089</v>
      </c>
      <c r="G80" s="8" t="n">
        <v>11.25</v>
      </c>
      <c r="H80" s="8" t="n">
        <v>8.5</v>
      </c>
      <c r="I80" s="8" t="n">
        <v>14.5</v>
      </c>
      <c r="J80" s="8" t="n">
        <v>14.5</v>
      </c>
      <c r="K80" s="8" t="n">
        <v>11.875</v>
      </c>
      <c r="L80" s="8" t="n">
        <v>10.625</v>
      </c>
      <c r="M80" s="8" t="n">
        <v>10.25</v>
      </c>
      <c r="N80" s="8" t="n">
        <v>10.25</v>
      </c>
      <c r="O80" s="8" t="n">
        <v>9.125</v>
      </c>
      <c r="P80" s="8" t="n">
        <v>11.625</v>
      </c>
      <c r="Q80" s="8" t="n">
        <v>16.25</v>
      </c>
      <c r="R80" s="8" t="n">
        <v>16.5</v>
      </c>
      <c r="S80" s="8" t="n">
        <v>0.927149968604922</v>
      </c>
      <c r="T80" s="0" t="n">
        <v>1.22082383911659</v>
      </c>
      <c r="U80" s="0" t="n">
        <v>0.712339843392842</v>
      </c>
      <c r="V80" s="0" t="n">
        <v>0.709634025714163</v>
      </c>
      <c r="W80" s="0" t="n">
        <v>0.86316653743147</v>
      </c>
      <c r="X80" s="0" t="n">
        <v>0.9647035365</v>
      </c>
      <c r="Y80" s="0" t="n">
        <v>0.890254537143656</v>
      </c>
      <c r="Z80" s="0" t="n">
        <v>1.14004353785569</v>
      </c>
      <c r="AA80" s="0" t="n">
        <v>1.60093104044304</v>
      </c>
      <c r="AB80" s="0" t="n">
        <v>1.63477577288262</v>
      </c>
      <c r="AC80" s="0" t="n">
        <f aca="false">0.2*S80+0.2*T80+0.2*U80+0.4*V80</f>
        <v>0.855916340508535</v>
      </c>
      <c r="AD80" s="0" t="n">
        <f aca="false">0.3*S80+0.3*U80+0.4*V80</f>
        <v>0.775700553884994</v>
      </c>
      <c r="AE80" s="5" t="n">
        <v>96</v>
      </c>
      <c r="AF80" s="5" t="n">
        <v>81</v>
      </c>
      <c r="AG80" s="1" t="n">
        <f aca="false">((S80-1)*100)-((V80-1)*100)-3*((W80-1)*100)</f>
        <v>62.801633059635</v>
      </c>
    </row>
    <row r="81" customFormat="false" ht="12.75" hidden="false" customHeight="false" outlineLevel="0" collapsed="false">
      <c r="C81" s="2" t="s">
        <v>339</v>
      </c>
      <c r="D81" s="0" t="s">
        <v>340</v>
      </c>
      <c r="E81" s="2" t="s">
        <v>35</v>
      </c>
      <c r="F81" s="7" t="n">
        <v>70536</v>
      </c>
      <c r="G81" s="8" t="n">
        <v>48.875</v>
      </c>
      <c r="H81" s="8" t="n">
        <v>47.5</v>
      </c>
      <c r="I81" s="8" t="n">
        <v>62</v>
      </c>
      <c r="J81" s="8" t="n">
        <v>67.75</v>
      </c>
      <c r="K81" s="8" t="n">
        <v>67.25</v>
      </c>
      <c r="L81" s="8" t="n">
        <v>61.25</v>
      </c>
      <c r="M81" s="8" t="n">
        <v>62</v>
      </c>
      <c r="N81" s="8" t="n">
        <v>61.75</v>
      </c>
      <c r="O81" s="8" t="n">
        <v>64</v>
      </c>
      <c r="P81" s="8" t="n">
        <v>80</v>
      </c>
      <c r="Q81" s="8" t="n">
        <v>30.25</v>
      </c>
      <c r="R81" s="8" t="n">
        <v>32.75</v>
      </c>
      <c r="S81" s="8" t="n">
        <v>1.28157247661121</v>
      </c>
      <c r="T81" s="0" t="n">
        <v>1.31866773174317</v>
      </c>
      <c r="U81" s="0" t="n">
        <v>1.00458331864186</v>
      </c>
      <c r="V81" s="0" t="n">
        <v>0.917373349098829</v>
      </c>
      <c r="W81" s="0" t="n">
        <v>0.924216287435048</v>
      </c>
      <c r="X81" s="0" t="n">
        <v>1.01224200833166</v>
      </c>
      <c r="Y81" s="0" t="n">
        <v>1.03642947727223</v>
      </c>
      <c r="Z81" s="0" t="n">
        <v>1.29557334763186</v>
      </c>
      <c r="AA81" s="0" t="n">
        <v>1.47590491770991</v>
      </c>
      <c r="AB81" s="0" t="n">
        <v>1.60343649059084</v>
      </c>
      <c r="AC81" s="0" t="n">
        <f aca="false">0.2*S81+0.2*T81+0.2*U81+0.4*V81</f>
        <v>1.08791404503878</v>
      </c>
      <c r="AD81" s="0" t="n">
        <f aca="false">0.3*S81+0.3*U81+0.4*V81</f>
        <v>1.05279607821545</v>
      </c>
      <c r="AE81" s="5" t="n">
        <v>92</v>
      </c>
      <c r="AF81" s="5" t="n">
        <v>58</v>
      </c>
      <c r="AG81" s="1" t="n">
        <f aca="false">((S81-1)*100)-((V81-1)*100)-3*((W81-1)*100)</f>
        <v>59.1550265207234</v>
      </c>
    </row>
    <row r="82" customFormat="false" ht="12.75" hidden="false" customHeight="false" outlineLevel="0" collapsed="false">
      <c r="C82" s="5" t="s">
        <v>494</v>
      </c>
      <c r="D82" s="9" t="s">
        <v>495</v>
      </c>
      <c r="E82" s="5" t="s">
        <v>39</v>
      </c>
      <c r="F82" s="7" t="n">
        <v>77058</v>
      </c>
      <c r="G82" s="8" t="n">
        <v>46</v>
      </c>
      <c r="H82" s="8" t="n">
        <v>50.25</v>
      </c>
      <c r="I82" s="8" t="n">
        <v>53</v>
      </c>
      <c r="J82" s="8" t="n">
        <v>64</v>
      </c>
      <c r="K82" s="8" t="n">
        <v>68.125</v>
      </c>
      <c r="L82" s="8" t="n">
        <v>72.625</v>
      </c>
      <c r="M82" s="8" t="n">
        <v>75.5</v>
      </c>
      <c r="N82" s="8" t="n">
        <v>74.75</v>
      </c>
      <c r="O82" s="8" t="n">
        <v>75.5</v>
      </c>
      <c r="P82" s="8" t="n">
        <v>50.25</v>
      </c>
      <c r="Q82" s="8" t="n">
        <v>41</v>
      </c>
      <c r="R82" s="8" t="n">
        <v>41.125</v>
      </c>
      <c r="S82" s="8" t="n">
        <v>1.67103598347533</v>
      </c>
      <c r="T82" s="0" t="n">
        <v>1.5223236188872</v>
      </c>
      <c r="U82" s="0" t="n">
        <v>1.43679803862568</v>
      </c>
      <c r="V82" s="0" t="n">
        <v>1.18403583617748</v>
      </c>
      <c r="W82" s="0" t="n">
        <v>1.11234192316122</v>
      </c>
      <c r="X82" s="0" t="n">
        <v>1.03958691910499</v>
      </c>
      <c r="Y82" s="0" t="n">
        <v>1.01003344481605</v>
      </c>
      <c r="Z82" s="0" t="n">
        <v>1.34909125656952</v>
      </c>
      <c r="AA82" s="0" t="n">
        <v>1.10412933918078</v>
      </c>
      <c r="AB82" s="0" t="n">
        <v>1.11547050876148</v>
      </c>
      <c r="AC82" s="0" t="n">
        <f aca="false">0.2*S82+0.2*T82+0.2*U82+0.4*V82</f>
        <v>1.39964586266863</v>
      </c>
      <c r="AD82" s="0" t="n">
        <f aca="false">0.3*S82+0.3*U82+0.4*V82</f>
        <v>1.40596454110129</v>
      </c>
      <c r="AE82" s="5" t="n">
        <v>93</v>
      </c>
      <c r="AF82" s="5" t="n">
        <v>87</v>
      </c>
      <c r="AG82" s="1" t="n">
        <f aca="false">((S82-1)*100)-((V82-1)*100)-3*((W82-1)*100)</f>
        <v>14.9974377814184</v>
      </c>
    </row>
    <row r="83" customFormat="false" ht="12.75" hidden="false" customHeight="false" outlineLevel="0" collapsed="false">
      <c r="C83" s="2" t="s">
        <v>496</v>
      </c>
      <c r="D83" s="0" t="s">
        <v>497</v>
      </c>
      <c r="E83" s="2" t="s">
        <v>39</v>
      </c>
      <c r="F83" s="7" t="n">
        <v>58683</v>
      </c>
      <c r="G83" s="8" t="n">
        <v>19.125</v>
      </c>
      <c r="H83" s="8" t="n">
        <v>20.25</v>
      </c>
      <c r="I83" s="8" t="n">
        <v>24.125</v>
      </c>
      <c r="J83" s="8" t="n">
        <v>26.875</v>
      </c>
      <c r="K83" s="8" t="n">
        <v>29.25</v>
      </c>
      <c r="L83" s="8" t="n">
        <v>27.875</v>
      </c>
      <c r="M83" s="8" t="n">
        <v>26.5</v>
      </c>
      <c r="N83" s="8" t="n">
        <v>25.875</v>
      </c>
      <c r="O83" s="8" t="n">
        <v>23.25</v>
      </c>
      <c r="P83" s="8" t="n">
        <v>28.375</v>
      </c>
      <c r="Q83" s="8" t="n">
        <v>22.625</v>
      </c>
      <c r="R83" s="8" t="n">
        <v>21.75</v>
      </c>
      <c r="S83" s="8" t="n">
        <v>1.3930090656388</v>
      </c>
      <c r="T83" s="0" t="n">
        <v>1.31357879431408</v>
      </c>
      <c r="U83" s="0" t="n">
        <v>1.10110235684216</v>
      </c>
      <c r="V83" s="0" t="n">
        <v>0.987250818508475</v>
      </c>
      <c r="W83" s="0" t="n">
        <v>0.907101043490272</v>
      </c>
      <c r="X83" s="0" t="n">
        <v>0.951848604019433</v>
      </c>
      <c r="Y83" s="0" t="n">
        <v>0.898539153710196</v>
      </c>
      <c r="Z83" s="0" t="n">
        <v>1.09791963077704</v>
      </c>
      <c r="AA83" s="0" t="n">
        <v>0.876680106230544</v>
      </c>
      <c r="AB83" s="0" t="n">
        <v>0.845315173639844</v>
      </c>
      <c r="AC83" s="0" t="n">
        <f aca="false">0.2*S83+0.2*T83+0.2*U83+0.4*V83</f>
        <v>1.1564383707624</v>
      </c>
      <c r="AD83" s="0" t="n">
        <f aca="false">0.3*S83+0.3*U83+0.4*V83</f>
        <v>1.14313375414768</v>
      </c>
      <c r="AE83" s="5" t="n">
        <v>72</v>
      </c>
      <c r="AF83" s="5" t="n">
        <v>65</v>
      </c>
      <c r="AG83" s="1" t="n">
        <f aca="false">((S83-1)*100)-((V83-1)*100)-3*((W83-1)*100)</f>
        <v>68.445511665951</v>
      </c>
    </row>
    <row r="84" customFormat="false" ht="12.75" hidden="false" customHeight="false" outlineLevel="0" collapsed="false">
      <c r="C84" s="2" t="s">
        <v>216</v>
      </c>
      <c r="D84" s="0" t="s">
        <v>217</v>
      </c>
      <c r="E84" s="2" t="s">
        <v>35</v>
      </c>
      <c r="F84" s="7" t="n">
        <v>72494</v>
      </c>
      <c r="G84" s="8" t="n">
        <v>40.125</v>
      </c>
      <c r="H84" s="8" t="n">
        <v>41.375</v>
      </c>
      <c r="I84" s="8" t="n">
        <v>56.25</v>
      </c>
      <c r="J84" s="8" t="n">
        <v>32.25</v>
      </c>
      <c r="K84" s="8" t="n">
        <v>31.25</v>
      </c>
      <c r="L84" s="8" t="n">
        <v>31.25</v>
      </c>
      <c r="M84" s="8" t="n">
        <v>32</v>
      </c>
      <c r="N84" s="8" t="n">
        <v>31.75</v>
      </c>
      <c r="O84" s="8" t="n">
        <v>34.375</v>
      </c>
      <c r="P84" s="8" t="n">
        <v>36</v>
      </c>
      <c r="Q84" s="8" t="n">
        <v>37.5</v>
      </c>
      <c r="R84" s="8" t="n">
        <v>38.75</v>
      </c>
      <c r="S84" s="8" t="n">
        <v>1.62983265968616</v>
      </c>
      <c r="T84" s="0" t="n">
        <v>1.57123942528757</v>
      </c>
      <c r="U84" s="0" t="n">
        <v>1.14962561027173</v>
      </c>
      <c r="V84" s="0" t="n">
        <v>0.997109920252379</v>
      </c>
      <c r="W84" s="0" t="n">
        <v>1.0289878238427</v>
      </c>
      <c r="X84" s="0" t="n">
        <v>1.0239967161912</v>
      </c>
      <c r="Y84" s="0" t="n">
        <v>1.08267797997591</v>
      </c>
      <c r="Z84" s="0" t="n">
        <v>1.1383274143062</v>
      </c>
      <c r="AA84" s="0" t="n">
        <v>1.19129958575099</v>
      </c>
      <c r="AB84" s="0" t="n">
        <v>1.24254983361039</v>
      </c>
      <c r="AC84" s="0" t="n">
        <f aca="false">0.2*S84+0.2*T84+0.2*U84+0.4*V84</f>
        <v>1.26898350715004</v>
      </c>
      <c r="AD84" s="0" t="n">
        <f aca="false">0.3*S84+0.3*U84+0.4*V84</f>
        <v>1.23268144908832</v>
      </c>
      <c r="AE84" s="5" t="n">
        <v>94</v>
      </c>
      <c r="AF84" s="5" t="n">
        <v>77</v>
      </c>
      <c r="AG84" s="1" t="n">
        <f aca="false">((S84-1)*100)-((V84-1)*100)-3*((W84-1)*100)</f>
        <v>54.5759267905673</v>
      </c>
    </row>
    <row r="85" customFormat="false" ht="12.75" hidden="false" customHeight="false" outlineLevel="0" collapsed="false">
      <c r="C85" s="2" t="s">
        <v>282</v>
      </c>
      <c r="D85" s="0" t="s">
        <v>283</v>
      </c>
      <c r="E85" s="2" t="s">
        <v>35</v>
      </c>
      <c r="F85" s="7" t="n">
        <v>72726</v>
      </c>
      <c r="G85" s="8" t="n">
        <v>36.5</v>
      </c>
      <c r="H85" s="8" t="n">
        <v>43.75</v>
      </c>
      <c r="I85" s="8" t="n">
        <v>52.5</v>
      </c>
      <c r="J85" s="8" t="n">
        <v>68.5</v>
      </c>
      <c r="K85" s="8" t="n">
        <v>62</v>
      </c>
      <c r="L85" s="8" t="n">
        <v>30.5</v>
      </c>
      <c r="M85" s="8" t="n">
        <v>30</v>
      </c>
      <c r="N85" s="8" t="n">
        <v>30.75</v>
      </c>
      <c r="O85" s="8" t="n">
        <v>30.375</v>
      </c>
      <c r="P85" s="8" t="n">
        <v>37.5</v>
      </c>
      <c r="Q85" s="8" t="n">
        <v>49.625</v>
      </c>
      <c r="R85" s="8" t="n">
        <v>23</v>
      </c>
      <c r="S85" s="8" t="n">
        <v>1.67954918517814</v>
      </c>
      <c r="T85" s="0" t="n">
        <v>1.39250945089818</v>
      </c>
      <c r="U85" s="0" t="n">
        <v>1.15372995531172</v>
      </c>
      <c r="V85" s="0" t="n">
        <v>0.879796676097722</v>
      </c>
      <c r="W85" s="0" t="n">
        <v>0.967769448067117</v>
      </c>
      <c r="X85" s="0" t="n">
        <v>0.98361</v>
      </c>
      <c r="Y85" s="0" t="n">
        <v>0.992902711426912</v>
      </c>
      <c r="Z85" s="0" t="n">
        <v>1.22578607513905</v>
      </c>
      <c r="AA85" s="0" t="n">
        <v>1.62850815518941</v>
      </c>
      <c r="AB85" s="0" t="n">
        <v>1.5194474000662</v>
      </c>
      <c r="AC85" s="0" t="n">
        <f aca="false">0.2*S85+0.2*T85+0.2*U85+0.4*V85</f>
        <v>1.1970763887167</v>
      </c>
      <c r="AD85" s="0" t="n">
        <f aca="false">0.3*S85+0.3*U85+0.4*V85</f>
        <v>1.20190241258605</v>
      </c>
      <c r="AE85" s="5" t="n">
        <v>93</v>
      </c>
      <c r="AF85" s="5" t="n">
        <v>74</v>
      </c>
      <c r="AG85" s="1" t="n">
        <f aca="false">((S85-1)*100)-((V85-1)*100)-3*((W85-1)*100)</f>
        <v>89.6444164879065</v>
      </c>
    </row>
    <row r="86" customFormat="false" ht="12.75" hidden="false" customHeight="false" outlineLevel="0" collapsed="false">
      <c r="C86" s="2" t="s">
        <v>218</v>
      </c>
      <c r="D86" s="0" t="s">
        <v>219</v>
      </c>
      <c r="E86" s="2" t="s">
        <v>35</v>
      </c>
      <c r="F86" s="7" t="n">
        <v>73235</v>
      </c>
      <c r="G86" s="8" t="n">
        <v>98.75</v>
      </c>
      <c r="H86" s="8" t="n">
        <v>115</v>
      </c>
      <c r="I86" s="8" t="n">
        <v>140</v>
      </c>
      <c r="J86" s="8" t="n">
        <v>143</v>
      </c>
      <c r="K86" s="8" t="n">
        <v>171</v>
      </c>
      <c r="L86" s="8" t="n">
        <v>168.75</v>
      </c>
      <c r="M86" s="8" t="n">
        <v>168</v>
      </c>
      <c r="N86" s="8" t="n">
        <v>169.5</v>
      </c>
      <c r="O86" s="8" t="n">
        <v>151.5</v>
      </c>
      <c r="P86" s="8" t="n">
        <v>154.5</v>
      </c>
      <c r="Q86" s="8" t="n">
        <v>200</v>
      </c>
      <c r="R86" s="8" t="n">
        <v>26</v>
      </c>
      <c r="S86" s="8" t="n">
        <v>1.72199754514389</v>
      </c>
      <c r="T86" s="0" t="n">
        <v>1.47331852777667</v>
      </c>
      <c r="U86" s="0" t="n">
        <v>1.20663365307589</v>
      </c>
      <c r="V86" s="0" t="n">
        <v>1.17772262420167</v>
      </c>
      <c r="W86" s="0" t="n">
        <v>0.984888912542337</v>
      </c>
      <c r="X86" s="0" t="n">
        <v>0.995556217866484</v>
      </c>
      <c r="Y86" s="0" t="n">
        <v>0.89378422183435</v>
      </c>
      <c r="Z86" s="0" t="n">
        <v>0.914679849501852</v>
      </c>
      <c r="AA86" s="0" t="n">
        <v>1.18736257785774</v>
      </c>
      <c r="AB86" s="0" t="n">
        <v>1.24039544516329</v>
      </c>
      <c r="AC86" s="0" t="n">
        <f aca="false">0.2*S86+0.2*T86+0.2*U86+0.4*V86</f>
        <v>1.35147899487996</v>
      </c>
      <c r="AD86" s="0" t="n">
        <f aca="false">0.3*S86+0.3*U86+0.4*V86</f>
        <v>1.3496784091466</v>
      </c>
      <c r="AE86" s="5" t="n">
        <v>97</v>
      </c>
      <c r="AF86" s="5" t="n">
        <v>88</v>
      </c>
      <c r="AG86" s="1" t="n">
        <f aca="false">((S86-1)*100)-((V86-1)*100)-3*((W86-1)*100)</f>
        <v>58.9608183315208</v>
      </c>
    </row>
    <row r="87" customFormat="false" ht="12.75" hidden="false" customHeight="false" outlineLevel="0" collapsed="false">
      <c r="C87" s="2" t="s">
        <v>220</v>
      </c>
      <c r="D87" s="0" t="s">
        <v>221</v>
      </c>
      <c r="E87" s="2" t="s">
        <v>58</v>
      </c>
      <c r="F87" s="7" t="n">
        <v>54471</v>
      </c>
      <c r="G87" s="8" t="n">
        <v>21.375</v>
      </c>
      <c r="H87" s="8" t="n">
        <v>21.625</v>
      </c>
      <c r="I87" s="8" t="n">
        <v>27.25</v>
      </c>
      <c r="J87" s="8" t="n">
        <v>29.125</v>
      </c>
      <c r="K87" s="8" t="n">
        <v>31.875</v>
      </c>
      <c r="L87" s="8" t="n">
        <v>32.875</v>
      </c>
      <c r="M87" s="8" t="n">
        <v>32</v>
      </c>
      <c r="N87" s="22" t="n">
        <v>31.625</v>
      </c>
      <c r="O87" s="8" t="n">
        <v>32.125</v>
      </c>
      <c r="P87" s="8" t="n">
        <v>38</v>
      </c>
      <c r="Q87" s="8" t="n">
        <v>22.75</v>
      </c>
      <c r="R87" s="8" t="n">
        <v>23.5</v>
      </c>
      <c r="S87" s="8" t="n">
        <v>1.59742048847636</v>
      </c>
      <c r="T87" s="8" t="n">
        <v>1.49698415146072</v>
      </c>
      <c r="U87" s="8" t="n">
        <v>1.18305710417809</v>
      </c>
      <c r="V87" s="8" t="n">
        <v>1.10250382670992</v>
      </c>
      <c r="W87" s="8" t="n">
        <v>1.00740774005974</v>
      </c>
      <c r="X87" s="8" t="n">
        <v>0.973390278614439</v>
      </c>
      <c r="Y87" s="8" t="n">
        <v>1.01581350406568</v>
      </c>
      <c r="Z87" s="8" t="n">
        <v>1.20590001718347</v>
      </c>
      <c r="AA87" s="8" t="n">
        <v>1.44826913358957</v>
      </c>
      <c r="AB87" s="8" t="n">
        <v>1.50451338067136</v>
      </c>
      <c r="AC87" s="0" t="n">
        <f aca="false">0.2*S87+0.2*T87+0.2*U87+0.4*V87</f>
        <v>1.296493879507</v>
      </c>
      <c r="AD87" s="0" t="n">
        <f aca="false">0.3*S87+0.3*U87+0.4*V87</f>
        <v>1.2751448084803</v>
      </c>
      <c r="AE87" s="5" t="n">
        <v>95</v>
      </c>
      <c r="AF87" s="5" t="n">
        <v>85</v>
      </c>
      <c r="AG87" s="1" t="n">
        <f aca="false">((S87-1)*100)-((V87-1)*100)-3*((W87-1)*100)</f>
        <v>47.2693441587233</v>
      </c>
    </row>
    <row r="88" customFormat="false" ht="12.75" hidden="false" customHeight="false" outlineLevel="0" collapsed="false">
      <c r="C88" s="2" t="s">
        <v>224</v>
      </c>
      <c r="D88" s="0" t="s">
        <v>225</v>
      </c>
      <c r="E88" s="2" t="s">
        <v>39</v>
      </c>
      <c r="F88" s="7" t="n">
        <v>37065</v>
      </c>
      <c r="G88" s="8" t="n">
        <v>29.625</v>
      </c>
      <c r="H88" s="8" t="n">
        <v>31.375</v>
      </c>
      <c r="I88" s="8" t="n">
        <v>34.5</v>
      </c>
      <c r="J88" s="8" t="n">
        <v>47.25</v>
      </c>
      <c r="K88" s="8" t="n">
        <v>45.125</v>
      </c>
      <c r="L88" s="8" t="n">
        <v>45</v>
      </c>
      <c r="M88" s="8" t="n">
        <v>44.25</v>
      </c>
      <c r="N88" s="8" t="n">
        <v>44</v>
      </c>
      <c r="O88" s="8" t="n">
        <v>41.5</v>
      </c>
      <c r="P88" s="8" t="n">
        <v>49.125</v>
      </c>
      <c r="Q88" s="11" t="n">
        <v>56.5</v>
      </c>
      <c r="R88" s="11" t="n">
        <v>30.25</v>
      </c>
      <c r="S88" s="8" t="n">
        <v>1.51216801720022</v>
      </c>
      <c r="T88" s="0" t="n">
        <v>1.42226814634405</v>
      </c>
      <c r="U88" s="0" t="n">
        <v>1.28946620084611</v>
      </c>
      <c r="V88" s="0" t="n">
        <v>0.938909948601217</v>
      </c>
      <c r="W88" s="0" t="n">
        <v>0.980609691397031</v>
      </c>
      <c r="X88" s="0" t="n">
        <v>0.9833371714488</v>
      </c>
      <c r="Y88" s="0" t="n">
        <v>0.943186619084018</v>
      </c>
      <c r="Z88" s="0" t="n">
        <v>1.11977355780349</v>
      </c>
      <c r="AA88" s="0" t="n">
        <v>1.29109347877823</v>
      </c>
      <c r="AB88" s="0" t="n">
        <v>1.38864804599837</v>
      </c>
      <c r="AC88" s="0" t="n">
        <f aca="false">0.2*S88+0.2*T88+0.2*U88+0.4*V88</f>
        <v>1.22034445231856</v>
      </c>
      <c r="AD88" s="0" t="n">
        <f aca="false">0.3*S88+0.3*U88+0.4*V88</f>
        <v>1.21605424485438</v>
      </c>
      <c r="AE88" s="5" t="n">
        <v>95</v>
      </c>
      <c r="AF88" s="5" t="n">
        <v>79</v>
      </c>
      <c r="AG88" s="1" t="n">
        <f aca="false">((S88-1)*100)-((V88-1)*100)-3*((W88-1)*100)</f>
        <v>63.1428994407909</v>
      </c>
    </row>
    <row r="89" customFormat="false" ht="12.75" hidden="false" customHeight="false" outlineLevel="0" collapsed="false">
      <c r="C89" s="5" t="s">
        <v>387</v>
      </c>
      <c r="D89" s="9" t="s">
        <v>388</v>
      </c>
      <c r="E89" s="5" t="s">
        <v>58</v>
      </c>
      <c r="F89" s="7" t="n">
        <v>60388</v>
      </c>
      <c r="G89" s="8" t="n">
        <v>7.125</v>
      </c>
      <c r="H89" s="8" t="n">
        <v>8.25</v>
      </c>
      <c r="I89" s="8" t="n">
        <v>11.125</v>
      </c>
      <c r="J89" s="8" t="n">
        <v>14.25</v>
      </c>
      <c r="K89" s="8" t="n">
        <v>18.125</v>
      </c>
      <c r="L89" s="8" t="n">
        <v>17.875</v>
      </c>
      <c r="M89" s="8" t="n">
        <v>17.75</v>
      </c>
      <c r="N89" s="8" t="n">
        <v>18.125</v>
      </c>
      <c r="O89" s="8" t="n">
        <v>17.25</v>
      </c>
      <c r="P89" s="8" t="n">
        <v>16.625</v>
      </c>
      <c r="Q89" s="8" t="n">
        <v>30.375</v>
      </c>
      <c r="R89" s="8" t="n">
        <v>30</v>
      </c>
      <c r="S89" s="8" t="n">
        <v>2.49124655261519</v>
      </c>
      <c r="T89" s="0" t="n">
        <v>2.15152613675677</v>
      </c>
      <c r="U89" s="0" t="n">
        <v>1.59546924846148</v>
      </c>
      <c r="V89" s="0" t="n">
        <v>1.24562001496932</v>
      </c>
      <c r="W89" s="0" t="n">
        <v>0.979311036341676</v>
      </c>
      <c r="X89" s="0" t="n">
        <v>0.993008868542572</v>
      </c>
      <c r="Y89" s="0" t="n">
        <v>0.951738267903768</v>
      </c>
      <c r="Z89" s="0" t="n">
        <v>0.917226275856672</v>
      </c>
      <c r="AA89" s="0" t="n">
        <v>1.67580379794883</v>
      </c>
      <c r="AB89" s="0" t="n">
        <v>1.65516204840231</v>
      </c>
      <c r="AC89" s="0" t="n">
        <f aca="false">0.2*S89+0.2*T89+0.2*U89+0.4*V89</f>
        <v>1.74589639355442</v>
      </c>
      <c r="AD89" s="0" t="n">
        <f aca="false">0.3*S89+0.3*U89+0.4*V89</f>
        <v>1.72426274631073</v>
      </c>
      <c r="AE89" s="5" t="n">
        <v>69</v>
      </c>
      <c r="AF89" s="5" t="n">
        <v>96</v>
      </c>
      <c r="AG89" s="1" t="n">
        <f aca="false">((S89-1)*100)-((V89-1)*100)-3*((W89-1)*100)</f>
        <v>130.769342862085</v>
      </c>
    </row>
    <row r="90" customFormat="false" ht="12.75" hidden="false" customHeight="false" outlineLevel="0" collapsed="false">
      <c r="C90" s="5" t="s">
        <v>498</v>
      </c>
      <c r="D90" s="9" t="s">
        <v>499</v>
      </c>
      <c r="E90" s="5" t="s">
        <v>39</v>
      </c>
      <c r="F90" s="7" t="n">
        <v>62092</v>
      </c>
      <c r="G90" s="8" t="n">
        <v>19.125</v>
      </c>
      <c r="H90" s="8" t="n">
        <v>15.375</v>
      </c>
      <c r="I90" s="8" t="n">
        <v>24.625</v>
      </c>
      <c r="J90" s="8" t="n">
        <v>26</v>
      </c>
      <c r="K90" s="8" t="n">
        <v>32.125</v>
      </c>
      <c r="L90" s="8" t="n">
        <v>34.25</v>
      </c>
      <c r="M90" s="8" t="n">
        <v>33.875</v>
      </c>
      <c r="N90" s="8" t="n">
        <v>33.75</v>
      </c>
      <c r="O90" s="8" t="n">
        <v>20.875</v>
      </c>
      <c r="P90" s="8" t="n">
        <v>21.625</v>
      </c>
      <c r="Q90" s="8" t="n">
        <v>24.25</v>
      </c>
      <c r="R90" s="8" t="n">
        <v>29.625</v>
      </c>
      <c r="S90" s="8" t="n">
        <v>1.77129997258495</v>
      </c>
      <c r="T90" s="0" t="n">
        <v>2.20326950237629</v>
      </c>
      <c r="U90" s="0" t="n">
        <v>1.37561990513278</v>
      </c>
      <c r="V90" s="0" t="n">
        <v>1.30285308403717</v>
      </c>
      <c r="W90" s="0" t="n">
        <v>1.05446732476028</v>
      </c>
      <c r="X90" s="0" t="n">
        <v>0.98905021063888</v>
      </c>
      <c r="Y90" s="0" t="n">
        <v>0.927796586031755</v>
      </c>
      <c r="Z90" s="0" t="n">
        <v>0.961142204978623</v>
      </c>
      <c r="AA90" s="0" t="n">
        <v>1.07779993834949</v>
      </c>
      <c r="AB90" s="0" t="n">
        <v>1.31666306801521</v>
      </c>
      <c r="AC90" s="0" t="n">
        <f aca="false">0.2*S90+0.2*T90+0.2*U90+0.4*V90</f>
        <v>1.59117910963367</v>
      </c>
      <c r="AD90" s="0" t="n">
        <f aca="false">0.3*S90+0.3*U90+0.4*V90</f>
        <v>1.46521719693019</v>
      </c>
      <c r="AE90" s="5" t="n">
        <v>72</v>
      </c>
      <c r="AF90" s="5" t="n">
        <v>95</v>
      </c>
      <c r="AG90" s="1" t="n">
        <f aca="false">((S90-1)*100)-((V90-1)*100)-3*((W90-1)*100)</f>
        <v>30.5044914266943</v>
      </c>
    </row>
    <row r="91" customFormat="false" ht="12.75" hidden="false" customHeight="false" outlineLevel="0" collapsed="false">
      <c r="C91" s="5" t="s">
        <v>389</v>
      </c>
      <c r="D91" s="9" t="s">
        <v>390</v>
      </c>
      <c r="E91" s="5" t="s">
        <v>39</v>
      </c>
      <c r="F91" s="7" t="n">
        <v>40221</v>
      </c>
      <c r="G91" s="8" t="n">
        <v>41.25</v>
      </c>
      <c r="H91" s="8" t="n">
        <v>40</v>
      </c>
      <c r="I91" s="8" t="n">
        <v>57.75</v>
      </c>
      <c r="J91" s="8" t="n">
        <v>38.75</v>
      </c>
      <c r="K91" s="8" t="n">
        <v>28</v>
      </c>
      <c r="L91" s="8" t="n">
        <v>26.875</v>
      </c>
      <c r="M91" s="8" t="n">
        <v>26.5</v>
      </c>
      <c r="N91" s="8" t="n">
        <v>26.75</v>
      </c>
      <c r="O91" s="8" t="n">
        <v>21.875</v>
      </c>
      <c r="P91" s="8" t="n">
        <v>28.875</v>
      </c>
      <c r="Q91" s="8" t="n">
        <v>33.125</v>
      </c>
      <c r="R91" s="8" t="n">
        <v>29</v>
      </c>
      <c r="S91" s="8" t="n">
        <v>2.58610461491901</v>
      </c>
      <c r="T91" s="0" t="n">
        <v>2.6669477709713</v>
      </c>
      <c r="U91" s="0" t="n">
        <v>1.83952195662267</v>
      </c>
      <c r="V91" s="0" t="n">
        <v>1.3690338377347</v>
      </c>
      <c r="W91" s="0" t="n">
        <v>0.947325235136294</v>
      </c>
      <c r="X91" s="0" t="n">
        <v>0.98604553906892</v>
      </c>
      <c r="Y91" s="0" t="n">
        <v>0.817755638239378</v>
      </c>
      <c r="Z91" s="0" t="n">
        <v>1.07943139160321</v>
      </c>
      <c r="AA91" s="0" t="n">
        <v>1.24038988641521</v>
      </c>
      <c r="AB91" s="0" t="n">
        <v>1.63099153646745</v>
      </c>
      <c r="AC91" s="0" t="n">
        <f aca="false">0.2*S91+0.2*T91+0.2*U91+0.4*V91</f>
        <v>1.96612840359648</v>
      </c>
      <c r="AD91" s="0" t="n">
        <f aca="false">0.3*S91+0.3*U91+0.4*V91</f>
        <v>1.87530150655638</v>
      </c>
      <c r="AE91" s="5" t="n">
        <v>69</v>
      </c>
      <c r="AF91" s="5" t="n">
        <v>98</v>
      </c>
      <c r="AG91" s="1" t="n">
        <f aca="false">((S91-1)*100)-((V91-1)*100)-3*((W91-1)*100)</f>
        <v>137.509507177543</v>
      </c>
    </row>
    <row r="92" customFormat="false" ht="12.75" hidden="false" customHeight="false" outlineLevel="0" collapsed="false">
      <c r="C92" s="2" t="s">
        <v>343</v>
      </c>
      <c r="D92" s="8" t="s">
        <v>231</v>
      </c>
      <c r="E92" s="0" t="s">
        <v>39</v>
      </c>
      <c r="F92" s="7" t="n">
        <v>14816</v>
      </c>
      <c r="G92" s="8" t="n">
        <v>28.875</v>
      </c>
      <c r="H92" s="8" t="n">
        <v>30</v>
      </c>
      <c r="I92" s="8" t="n">
        <v>37.75</v>
      </c>
      <c r="J92" s="8" t="n">
        <v>48.5</v>
      </c>
      <c r="K92" s="8" t="n">
        <v>45.875</v>
      </c>
      <c r="L92" s="8" t="n">
        <v>49</v>
      </c>
      <c r="M92" s="8" t="n">
        <v>47.125</v>
      </c>
      <c r="N92" s="8" t="n">
        <v>47.625</v>
      </c>
      <c r="O92" s="8" t="n">
        <v>48.25</v>
      </c>
      <c r="P92" s="8" t="n">
        <v>58.75</v>
      </c>
      <c r="Q92" s="8" t="n">
        <v>61.25</v>
      </c>
      <c r="R92" s="8" t="n">
        <v>47.25</v>
      </c>
      <c r="S92" s="8" t="n">
        <v>1.70284755522936</v>
      </c>
      <c r="T92" s="0" t="n">
        <v>1.63368695287993</v>
      </c>
      <c r="U92" s="0" t="n">
        <v>1.29309303890853</v>
      </c>
      <c r="V92" s="0" t="n">
        <v>0.974148653807531</v>
      </c>
      <c r="W92" s="0" t="n">
        <v>1.0272670148804</v>
      </c>
      <c r="X92" s="0" t="n">
        <v>0.961733877434212</v>
      </c>
      <c r="Y92" s="0" t="n">
        <v>1.01578950386575</v>
      </c>
      <c r="Z92" s="0" t="n">
        <v>1.23683148854199</v>
      </c>
      <c r="AA92" s="0" t="n">
        <v>1.29212651853762</v>
      </c>
      <c r="AB92" s="0" t="n">
        <v>1.54637736088185</v>
      </c>
      <c r="AC92" s="0" t="n">
        <f aca="false">0.2*S92+0.2*T92+0.2*U92+0.4*V92</f>
        <v>1.31558497092658</v>
      </c>
      <c r="AD92" s="0" t="n">
        <f aca="false">0.3*S92+0.3*U92+0.4*V92</f>
        <v>1.28844163976438</v>
      </c>
      <c r="AE92" s="5" t="n">
        <v>97</v>
      </c>
      <c r="AF92" s="5" t="n">
        <v>87</v>
      </c>
      <c r="AG92" s="1" t="n">
        <f aca="false">((S92-1)*100)-((V92-1)*100)-3*((W92-1)*100)</f>
        <v>64.6897856780616</v>
      </c>
    </row>
    <row r="93" customFormat="false" ht="12.75" hidden="false" customHeight="false" outlineLevel="0" collapsed="false">
      <c r="C93" s="2" t="s">
        <v>232</v>
      </c>
      <c r="D93" s="0" t="s">
        <v>233</v>
      </c>
      <c r="E93" s="2" t="s">
        <v>39</v>
      </c>
      <c r="F93" s="7" t="n">
        <v>62308</v>
      </c>
      <c r="G93" s="8" t="n">
        <v>27.5</v>
      </c>
      <c r="H93" s="8" t="n">
        <v>29.25</v>
      </c>
      <c r="I93" s="8" t="n">
        <v>40.625</v>
      </c>
      <c r="J93" s="8" t="n">
        <v>47.375</v>
      </c>
      <c r="K93" s="8" t="n">
        <v>45.375</v>
      </c>
      <c r="L93" s="8" t="n">
        <v>45.625</v>
      </c>
      <c r="M93" s="8" t="n">
        <v>46</v>
      </c>
      <c r="N93" s="8" t="n">
        <v>46</v>
      </c>
      <c r="O93" s="8" t="n">
        <v>18.875</v>
      </c>
      <c r="P93" s="8" t="n">
        <v>23</v>
      </c>
      <c r="Q93" s="8" t="n">
        <v>30</v>
      </c>
      <c r="R93" s="8" t="n">
        <v>29</v>
      </c>
      <c r="S93" s="8" t="n">
        <v>1.71877868168587</v>
      </c>
      <c r="T93" s="0" t="n">
        <v>1.60244227246889</v>
      </c>
      <c r="U93" s="0" t="n">
        <v>1.14435685717591</v>
      </c>
      <c r="V93" s="0" t="n">
        <v>0.975839211023919</v>
      </c>
      <c r="W93" s="0" t="n">
        <v>1.01378004543842</v>
      </c>
      <c r="X93" s="0" t="n">
        <v>1.00821721525838</v>
      </c>
      <c r="Y93" s="0" t="n">
        <v>0.826621961433102</v>
      </c>
      <c r="Z93" s="0" t="n">
        <v>1.00728506021902</v>
      </c>
      <c r="AA93" s="0" t="n">
        <v>1.32234726132959</v>
      </c>
      <c r="AB93" s="0" t="n">
        <v>1.33914653709405</v>
      </c>
      <c r="AC93" s="0" t="n">
        <f aca="false">0.2*S93+0.2*T93+0.2*U93+0.4*V93</f>
        <v>1.2834512466757</v>
      </c>
      <c r="AD93" s="0" t="n">
        <f aca="false">0.3*S93+0.3*U93+0.4*V93</f>
        <v>1.2492763460681</v>
      </c>
      <c r="AE93" s="5" t="n">
        <v>95</v>
      </c>
      <c r="AF93" s="5" t="n">
        <v>81</v>
      </c>
      <c r="AG93" s="1" t="n">
        <f aca="false">((S93-1)*100)-((V93-1)*100)-3*((W93-1)*100)</f>
        <v>70.1599334346691</v>
      </c>
    </row>
    <row r="94" customFormat="false" ht="12.75" hidden="false" customHeight="false" outlineLevel="0" collapsed="false">
      <c r="C94" s="2" t="s">
        <v>500</v>
      </c>
      <c r="D94" s="0" t="s">
        <v>501</v>
      </c>
      <c r="E94" s="2" t="s">
        <v>58</v>
      </c>
      <c r="F94" s="7" t="n">
        <v>49787</v>
      </c>
      <c r="G94" s="8" t="n">
        <v>9.625</v>
      </c>
      <c r="H94" s="8" t="n">
        <v>8.875</v>
      </c>
      <c r="I94" s="8" t="n">
        <v>11.25</v>
      </c>
      <c r="J94" s="8" t="n">
        <v>11.75</v>
      </c>
      <c r="K94" s="8" t="n">
        <v>14.125</v>
      </c>
      <c r="L94" s="8" t="n">
        <v>14.625</v>
      </c>
      <c r="M94" s="8" t="n">
        <v>14.25</v>
      </c>
      <c r="N94" s="8" t="n">
        <v>14.375</v>
      </c>
      <c r="O94" s="8" t="n">
        <v>14.875</v>
      </c>
      <c r="P94" s="8" t="n">
        <v>16.125</v>
      </c>
      <c r="Q94" s="8" t="n">
        <v>15.75</v>
      </c>
      <c r="R94" s="8" t="n">
        <v>19</v>
      </c>
      <c r="S94" s="8" t="n">
        <v>1.50419551398985</v>
      </c>
      <c r="T94" s="0" t="n">
        <v>1.62328725061761</v>
      </c>
      <c r="U94" s="0" t="n">
        <v>1.27509464016856</v>
      </c>
      <c r="V94" s="0" t="n">
        <v>1.21643875672198</v>
      </c>
      <c r="W94" s="0" t="n">
        <v>1.0118977587035</v>
      </c>
      <c r="X94" s="0" t="n">
        <v>0.9743524388013</v>
      </c>
      <c r="Y94" s="0" t="n">
        <v>1.03477823443001</v>
      </c>
      <c r="Z94" s="0" t="n">
        <v>1.12470126700592</v>
      </c>
      <c r="AA94" s="0" t="n">
        <v>1.10158621365512</v>
      </c>
      <c r="AB94" s="0" t="n">
        <v>1.33757716637875</v>
      </c>
      <c r="AC94" s="0" t="n">
        <f aca="false">0.2*S94+0.2*T94+0.2*U94+0.4*V94</f>
        <v>1.367090983644</v>
      </c>
      <c r="AD94" s="0" t="n">
        <f aca="false">0.3*S94+0.3*U94+0.4*V94</f>
        <v>1.32036254893632</v>
      </c>
      <c r="AE94" s="5" t="n">
        <v>69</v>
      </c>
      <c r="AF94" s="5" t="n">
        <v>89</v>
      </c>
      <c r="AG94" s="1" t="n">
        <f aca="false">((S94-1)*100)-((V94-1)*100)-3*((W94-1)*100)</f>
        <v>25.2063481157378</v>
      </c>
    </row>
    <row r="95" customFormat="false" ht="12.75" hidden="false" customHeight="false" outlineLevel="0" collapsed="false">
      <c r="C95" s="5" t="s">
        <v>502</v>
      </c>
      <c r="D95" s="9" t="s">
        <v>503</v>
      </c>
      <c r="E95" s="5" t="s">
        <v>39</v>
      </c>
      <c r="F95" s="7" t="n">
        <v>37508</v>
      </c>
      <c r="G95" s="8" t="n">
        <v>16.625</v>
      </c>
      <c r="H95" s="8" t="n">
        <v>17.25</v>
      </c>
      <c r="I95" s="8" t="n">
        <v>18</v>
      </c>
      <c r="J95" s="8" t="n">
        <v>30.875</v>
      </c>
      <c r="K95" s="8" t="n">
        <v>19</v>
      </c>
      <c r="L95" s="8" t="n">
        <v>26.75</v>
      </c>
      <c r="M95" s="8" t="n">
        <v>27.5</v>
      </c>
      <c r="N95" s="8" t="n">
        <v>28.125</v>
      </c>
      <c r="O95" s="8" t="n">
        <v>26</v>
      </c>
      <c r="P95" s="8" t="n">
        <v>33.75</v>
      </c>
      <c r="Q95" s="8" t="n">
        <v>20.75</v>
      </c>
      <c r="R95" s="8" t="n">
        <v>26.25</v>
      </c>
      <c r="S95" s="8" t="n">
        <v>3.36276452700358</v>
      </c>
      <c r="T95" s="0" t="n">
        <v>3.2247429408325</v>
      </c>
      <c r="U95" s="0" t="n">
        <v>3.07411766037442</v>
      </c>
      <c r="V95" s="0" t="n">
        <v>1.78538584052971</v>
      </c>
      <c r="W95" s="0" t="n">
        <v>1.45065050419958</v>
      </c>
      <c r="X95" s="0" t="n">
        <v>1.02803024548885</v>
      </c>
      <c r="Y95" s="0" t="n">
        <v>0.924454007896872</v>
      </c>
      <c r="Z95" s="0" t="n">
        <v>1.20190229885138</v>
      </c>
      <c r="AA95" s="0" t="n">
        <v>1.43232331818485</v>
      </c>
      <c r="AB95" s="0" t="n">
        <v>1.81620067667499</v>
      </c>
      <c r="AC95" s="0" t="n">
        <f aca="false">0.2*S95+0.2*T95+0.2*U95+0.4*V95</f>
        <v>2.64647936185398</v>
      </c>
      <c r="AD95" s="0" t="n">
        <f aca="false">0.3*S95+0.3*U95+0.4*V95</f>
        <v>2.64521899242528</v>
      </c>
      <c r="AE95" s="5" t="n">
        <v>78</v>
      </c>
      <c r="AF95" s="5" t="n">
        <v>99</v>
      </c>
      <c r="AG95" s="1" t="n">
        <f aca="false">((S95-1)*100)-((V95-1)*100)-3*((W95-1)*100)</f>
        <v>22.5427173875149</v>
      </c>
    </row>
    <row r="96" customFormat="false" ht="12.75" hidden="false" customHeight="false" outlineLevel="0" collapsed="false">
      <c r="C96" s="5" t="s">
        <v>238</v>
      </c>
      <c r="D96" s="9" t="s">
        <v>239</v>
      </c>
      <c r="E96" s="5" t="s">
        <v>35</v>
      </c>
      <c r="F96" s="7" t="n">
        <v>77730</v>
      </c>
      <c r="G96" s="8" t="n">
        <v>17.75</v>
      </c>
      <c r="H96" s="8" t="n">
        <v>24.375</v>
      </c>
      <c r="I96" s="8" t="n">
        <v>41.75</v>
      </c>
      <c r="J96" s="8" t="n">
        <v>19.75</v>
      </c>
      <c r="K96" s="8" t="n">
        <v>24.5</v>
      </c>
      <c r="L96" s="8" t="n">
        <v>24.25</v>
      </c>
      <c r="M96" s="8" t="n">
        <v>23.5</v>
      </c>
      <c r="N96" s="8" t="n">
        <v>24</v>
      </c>
      <c r="O96" s="8" t="n">
        <v>22.5</v>
      </c>
      <c r="P96" s="8" t="n">
        <v>27.5</v>
      </c>
      <c r="Q96" s="8" t="n">
        <v>43</v>
      </c>
      <c r="R96" s="8" t="n">
        <v>27</v>
      </c>
      <c r="S96" s="8" t="n">
        <v>3.31829238120042</v>
      </c>
      <c r="T96" s="0" t="n">
        <v>2.41455568610142</v>
      </c>
      <c r="U96" s="0" t="n">
        <v>1.40907898333391</v>
      </c>
      <c r="V96" s="0" t="n">
        <v>1.19058880420538</v>
      </c>
      <c r="W96" s="0" t="n">
        <v>0.959769398909725</v>
      </c>
      <c r="X96" s="0" t="n">
        <v>0.969077568888738</v>
      </c>
      <c r="Y96" s="0" t="n">
        <v>0.937480502000784</v>
      </c>
      <c r="Z96" s="0" t="n">
        <v>1.14647500866775</v>
      </c>
      <c r="AA96" s="0" t="n">
        <v>1.79338876057849</v>
      </c>
      <c r="AB96" s="0" t="n">
        <v>2.25394044645257</v>
      </c>
      <c r="AC96" s="0" t="n">
        <f aca="false">0.2*S96+0.2*T96+0.2*U96+0.4*V96</f>
        <v>1.9046209318093</v>
      </c>
      <c r="AD96" s="0" t="n">
        <f aca="false">0.3*S96+0.3*U96+0.4*V96</f>
        <v>1.89444693104245</v>
      </c>
      <c r="AE96" s="5" t="n">
        <v>99</v>
      </c>
      <c r="AF96" s="5" t="n">
        <v>98</v>
      </c>
      <c r="AG96" s="1" t="n">
        <f aca="false">((S96-1)*100)-((V96-1)*100)-3*((W96-1)*100)</f>
        <v>224.839538026587</v>
      </c>
    </row>
    <row r="97" customFormat="false" ht="12.75" hidden="false" customHeight="false" outlineLevel="0" collapsed="false">
      <c r="C97" s="2" t="s">
        <v>391</v>
      </c>
      <c r="D97" s="8" t="s">
        <v>392</v>
      </c>
      <c r="E97" s="2" t="s">
        <v>58</v>
      </c>
      <c r="F97" s="7" t="n">
        <v>53225</v>
      </c>
      <c r="G97" s="8" t="n">
        <v>81.25</v>
      </c>
      <c r="H97" s="8" t="n">
        <v>78.25</v>
      </c>
      <c r="I97" s="8" t="n">
        <v>100.5</v>
      </c>
      <c r="J97" s="8" t="n">
        <v>127</v>
      </c>
      <c r="K97" s="8" t="n">
        <v>116</v>
      </c>
      <c r="L97" s="8" t="n">
        <v>121.5</v>
      </c>
      <c r="M97" s="8" t="n">
        <v>119</v>
      </c>
      <c r="N97" s="8" t="n">
        <v>121</v>
      </c>
      <c r="O97" s="8" t="n">
        <v>103.75</v>
      </c>
      <c r="P97" s="8" t="n">
        <v>117.5</v>
      </c>
      <c r="Q97" s="8" t="n">
        <v>152.5</v>
      </c>
      <c r="R97" s="8" t="n">
        <v>150</v>
      </c>
      <c r="S97" s="8" t="n">
        <v>1.47854217702528</v>
      </c>
      <c r="T97" s="0" t="n">
        <v>1.53145821115145</v>
      </c>
      <c r="U97" s="0" t="n">
        <v>1.18893926828609</v>
      </c>
      <c r="V97" s="0" t="n">
        <v>0.938836650757597</v>
      </c>
      <c r="W97" s="0" t="n">
        <v>1.02587396938295</v>
      </c>
      <c r="X97" s="0" t="n">
        <v>0.97942241192796</v>
      </c>
      <c r="Y97" s="0" t="n">
        <v>0.857433004541347</v>
      </c>
      <c r="Z97" s="0" t="n">
        <v>0.973214625023893</v>
      </c>
      <c r="AA97" s="0" t="n">
        <v>1.26607439807228</v>
      </c>
      <c r="AB97" s="0" t="n">
        <v>1.24952371955047</v>
      </c>
      <c r="AC97" s="0" t="n">
        <f aca="false">0.2*S97+0.2*T97+0.2*U97+0.4*V97</f>
        <v>1.2153225915956</v>
      </c>
      <c r="AD97" s="0" t="n">
        <f aca="false">0.3*S97+0.3*U97+0.4*V97</f>
        <v>1.17577909389645</v>
      </c>
      <c r="AE97" s="5" t="n">
        <v>98</v>
      </c>
      <c r="AF97" s="5" t="n">
        <v>78</v>
      </c>
      <c r="AG97" s="1" t="n">
        <f aca="false">((S97-1)*100)-((V97-1)*100)-3*((W97-1)*100)</f>
        <v>46.2083618118818</v>
      </c>
    </row>
    <row r="98" customFormat="false" ht="12.75" hidden="false" customHeight="false" outlineLevel="0" collapsed="false">
      <c r="C98" s="2" t="s">
        <v>321</v>
      </c>
      <c r="D98" s="0" t="s">
        <v>322</v>
      </c>
      <c r="E98" s="2" t="s">
        <v>39</v>
      </c>
      <c r="F98" s="7" t="n">
        <v>57381</v>
      </c>
      <c r="G98" s="8" t="n">
        <v>39</v>
      </c>
      <c r="H98" s="8" t="n">
        <v>41.75</v>
      </c>
      <c r="I98" s="8" t="n">
        <v>49.625</v>
      </c>
      <c r="J98" s="8" t="n">
        <v>58.375</v>
      </c>
      <c r="K98" s="8" t="n">
        <v>60.5</v>
      </c>
      <c r="L98" s="8" t="n">
        <v>61.5</v>
      </c>
      <c r="M98" s="8" t="n">
        <v>59.875</v>
      </c>
      <c r="N98" s="8" t="n">
        <v>59.875</v>
      </c>
      <c r="O98" s="8" t="n">
        <v>56.625</v>
      </c>
      <c r="P98" s="8" t="n">
        <v>34.875</v>
      </c>
      <c r="Q98" s="8" t="n">
        <v>43.875</v>
      </c>
      <c r="R98" s="8" t="n">
        <v>53.625</v>
      </c>
      <c r="S98" s="8" t="n">
        <v>1.56352161649295</v>
      </c>
      <c r="T98" s="0" t="n">
        <v>1.45314175311456</v>
      </c>
      <c r="U98" s="0" t="n">
        <v>1.21663066345376</v>
      </c>
      <c r="V98" s="0" t="n">
        <v>1.02979206448472</v>
      </c>
      <c r="W98" s="0" t="n">
        <v>0.989673063704155</v>
      </c>
      <c r="X98" s="0" t="n">
        <v>0.973573414438904</v>
      </c>
      <c r="Y98" s="0" t="n">
        <v>0.945704547285432</v>
      </c>
      <c r="Z98" s="0" t="n">
        <v>1.16490364761861</v>
      </c>
      <c r="AA98" s="0" t="n">
        <v>1.47451656678759</v>
      </c>
      <c r="AB98" s="0" t="n">
        <v>1.80759600067413</v>
      </c>
      <c r="AC98" s="0" t="n">
        <f aca="false">0.2*S98+0.2*T98+0.2*U98+0.4*V98</f>
        <v>1.25857563240614</v>
      </c>
      <c r="AD98" s="0" t="n">
        <f aca="false">0.3*S98+0.3*U98+0.4*V98</f>
        <v>1.2459625097779</v>
      </c>
      <c r="AE98" s="5" t="n">
        <v>93</v>
      </c>
      <c r="AF98" s="5" t="n">
        <v>81</v>
      </c>
      <c r="AG98" s="1" t="n">
        <f aca="false">((S98-1)*100)-((V98-1)*100)-3*((W98-1)*100)</f>
        <v>56.4710360895766</v>
      </c>
    </row>
    <row r="99" customFormat="false" ht="12.75" hidden="false" customHeight="false" outlineLevel="0" collapsed="false">
      <c r="C99" s="5" t="s">
        <v>393</v>
      </c>
      <c r="D99" s="19" t="s">
        <v>394</v>
      </c>
      <c r="E99" s="5" t="s">
        <v>39</v>
      </c>
      <c r="F99" s="18" t="n">
        <v>22269</v>
      </c>
      <c r="G99" s="8" t="n">
        <v>3.125</v>
      </c>
      <c r="H99" s="8" t="n">
        <v>3.5</v>
      </c>
      <c r="I99" s="8" t="n">
        <v>5.625</v>
      </c>
      <c r="J99" s="8" t="n">
        <v>6.75</v>
      </c>
      <c r="K99" s="8" t="n">
        <v>7.625</v>
      </c>
      <c r="L99" s="8" t="n">
        <v>7.125</v>
      </c>
      <c r="M99" s="8" t="n">
        <v>7.125</v>
      </c>
      <c r="N99" s="8" t="n">
        <v>7.375</v>
      </c>
      <c r="O99" s="8" t="n">
        <v>6</v>
      </c>
      <c r="P99" s="8" t="n">
        <v>7.25</v>
      </c>
      <c r="Q99" s="8" t="n">
        <v>12.25</v>
      </c>
      <c r="R99" s="8" t="n">
        <v>10.125</v>
      </c>
      <c r="S99" s="8" t="n">
        <v>2.27990761776973</v>
      </c>
      <c r="T99" s="0" t="n">
        <v>2.03568077736209</v>
      </c>
      <c r="U99" s="0" t="n">
        <v>1.26667581473626</v>
      </c>
      <c r="V99" s="0" t="n">
        <v>1.05555760718219</v>
      </c>
      <c r="W99" s="0" t="n">
        <v>0.934428324320316</v>
      </c>
      <c r="X99" s="0" t="n">
        <v>1.0000043459839</v>
      </c>
      <c r="Y99" s="0" t="n">
        <v>0.813540165527924</v>
      </c>
      <c r="Z99" s="0" t="n">
        <v>0.983022527396565</v>
      </c>
      <c r="AA99" s="0" t="n">
        <v>1.66098856439121</v>
      </c>
      <c r="AB99" s="0" t="n">
        <v>1.3728916103135</v>
      </c>
      <c r="AC99" s="0" t="n">
        <f aca="false">0.2*S99+0.2*T99+0.2*U99+0.4*V99</f>
        <v>1.53867588484649</v>
      </c>
      <c r="AD99" s="0" t="n">
        <f aca="false">0.3*S99+0.3*U99+0.4*V99</f>
        <v>1.48619807262467</v>
      </c>
      <c r="AE99" s="5" t="n">
        <v>56</v>
      </c>
      <c r="AF99" s="5" t="n">
        <v>93</v>
      </c>
      <c r="AG99" s="1" t="n">
        <f aca="false">((S99-1)*100)-((V99-1)*100)-3*((W99-1)*100)</f>
        <v>142.10650376266</v>
      </c>
    </row>
    <row r="100" customFormat="false" ht="12.75" hidden="false" customHeight="false" outlineLevel="0" collapsed="false">
      <c r="C100" s="2" t="s">
        <v>426</v>
      </c>
      <c r="D100" s="0" t="s">
        <v>427</v>
      </c>
      <c r="E100" s="2" t="s">
        <v>58</v>
      </c>
      <c r="F100" s="7" t="n">
        <v>63626</v>
      </c>
      <c r="G100" s="8" t="n">
        <v>18.125</v>
      </c>
      <c r="H100" s="8" t="n">
        <v>14.75</v>
      </c>
      <c r="I100" s="8" t="n">
        <v>27.875</v>
      </c>
      <c r="J100" s="8" t="n">
        <v>28.875</v>
      </c>
      <c r="K100" s="8" t="n">
        <v>24.5</v>
      </c>
      <c r="L100" s="8" t="n">
        <v>23.875</v>
      </c>
      <c r="M100" s="8" t="n">
        <v>22.875</v>
      </c>
      <c r="N100" s="8" t="n">
        <v>24.5</v>
      </c>
      <c r="O100" s="8" t="n">
        <v>12.625</v>
      </c>
      <c r="P100" s="8" t="n">
        <v>17.625</v>
      </c>
      <c r="Q100" s="8" t="n">
        <v>22.375</v>
      </c>
      <c r="R100" s="8" t="n">
        <v>17.375</v>
      </c>
      <c r="S100" s="8" t="n">
        <v>1.57757493034861</v>
      </c>
      <c r="T100" s="0" t="n">
        <v>1.5508103627727</v>
      </c>
      <c r="U100" s="0" t="n">
        <v>0.820619950158551</v>
      </c>
      <c r="V100" s="0" t="n">
        <v>0.79216811101576</v>
      </c>
      <c r="W100" s="0" t="n">
        <v>0.933659320943826</v>
      </c>
      <c r="X100" s="0" t="n">
        <v>0.958111889469068</v>
      </c>
      <c r="Y100" s="0" t="n">
        <v>0.64411404405756</v>
      </c>
      <c r="Z100" s="0" t="n">
        <v>0.899215415379442</v>
      </c>
      <c r="AA100" s="0" t="n">
        <v>1.14154294185868</v>
      </c>
      <c r="AB100" s="0" t="n">
        <v>1.10803865507497</v>
      </c>
      <c r="AC100" s="0" t="n">
        <f aca="false">0.2*S100+0.2*T100+0.2*U100+0.4*V100</f>
        <v>1.10666829306228</v>
      </c>
      <c r="AD100" s="0" t="n">
        <f aca="false">0.3*S100+0.3*U100+0.4*V100</f>
        <v>1.03632570855845</v>
      </c>
      <c r="AE100" s="5" t="n">
        <v>95</v>
      </c>
      <c r="AF100" s="5" t="n">
        <v>60</v>
      </c>
      <c r="AG100" s="1" t="n">
        <f aca="false">((S100-1)*100)-((V100-1)*100)-3*((W100-1)*100)</f>
        <v>98.4428856501375</v>
      </c>
    </row>
    <row r="101" customFormat="false" ht="12.75" hidden="false" customHeight="false" outlineLevel="0" collapsed="false">
      <c r="C101" s="5" t="s">
        <v>246</v>
      </c>
      <c r="D101" s="9" t="s">
        <v>247</v>
      </c>
      <c r="E101" s="5" t="s">
        <v>39</v>
      </c>
      <c r="F101" s="7" t="n">
        <v>40539</v>
      </c>
      <c r="G101" s="8" t="n">
        <v>46</v>
      </c>
      <c r="H101" s="8" t="n">
        <v>44</v>
      </c>
      <c r="I101" s="8" t="n">
        <v>55</v>
      </c>
      <c r="J101" s="8" t="n">
        <v>54.5</v>
      </c>
      <c r="K101" s="8" t="n">
        <v>50.125</v>
      </c>
      <c r="L101" s="8" t="n">
        <v>53.25</v>
      </c>
      <c r="M101" s="8" t="n">
        <v>53.5</v>
      </c>
      <c r="N101" s="8" t="n">
        <v>52.625</v>
      </c>
      <c r="O101" s="8" t="n">
        <v>51.125</v>
      </c>
      <c r="P101" s="8" t="n">
        <v>57.625</v>
      </c>
      <c r="Q101" s="8" t="n">
        <v>67.375</v>
      </c>
      <c r="R101" s="8" t="n">
        <v>26.75</v>
      </c>
      <c r="S101" s="8" t="n">
        <v>1.56482960960132</v>
      </c>
      <c r="T101" s="0" t="n">
        <v>1.63239941155963</v>
      </c>
      <c r="U101" s="0" t="n">
        <v>1.30351377803261</v>
      </c>
      <c r="V101" s="0" t="n">
        <v>0.983929426099198</v>
      </c>
      <c r="W101" s="0" t="n">
        <v>1.06734868115338</v>
      </c>
      <c r="X101" s="0" t="n">
        <v>1.00470295220382</v>
      </c>
      <c r="Y101" s="0" t="n">
        <v>0.971483395034375</v>
      </c>
      <c r="Z101" s="0" t="n">
        <v>1.09734691326185</v>
      </c>
      <c r="AA101" s="0" t="n">
        <v>1.28558533567591</v>
      </c>
      <c r="AB101" s="0" t="n">
        <v>1.02566145470348</v>
      </c>
      <c r="AC101" s="0" t="n">
        <f aca="false">0.2*S101+0.2*T101+0.2*U101+0.4*V101</f>
        <v>1.29372033027839</v>
      </c>
      <c r="AD101" s="0" t="n">
        <f aca="false">0.3*S101+0.3*U101+0.4*V101</f>
        <v>1.25407478672986</v>
      </c>
      <c r="AE101" s="5" t="n">
        <v>96</v>
      </c>
      <c r="AF101" s="5" t="n">
        <v>85</v>
      </c>
      <c r="AG101" s="1" t="n">
        <f aca="false">((S101-1)*100)-((V101-1)*100)-3*((W101-1)*100)</f>
        <v>37.8854140041978</v>
      </c>
    </row>
    <row r="111" customFormat="false" ht="12.75" hidden="false" customHeight="false" outlineLevel="0" collapsed="false">
      <c r="C1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0T23:40:28Z</dcterms:created>
  <dc:creator>James M. Sellers</dc:creator>
  <dc:description/>
  <dc:language>en-US</dc:language>
  <cp:lastModifiedBy>James M. Sellers</cp:lastModifiedBy>
  <cp:lastPrinted>1999-05-17T22:32:13Z</cp:lastPrinted>
  <dcterms:modified xsi:type="dcterms:W3CDTF">2000-01-09T07:15:39Z</dcterms:modified>
  <cp:revision>0</cp:revision>
  <dc:subject/>
  <dc:title/>
</cp:coreProperties>
</file>